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678">
  <si>
    <t xml:space="preserve">Filename:</t>
  </si>
  <si>
    <t xml:space="preserve"> </t>
  </si>
  <si>
    <t xml:space="preserve">Variant:</t>
  </si>
  <si>
    <t xml:space="preserve">000</t>
  </si>
  <si>
    <t xml:space="preserve">Generated:</t>
  </si>
  <si>
    <t xml:space="preserve">10/7/2014 3:50:4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ual DLPC900 Hi-Res Main Board Reference Design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Orderable PartNumber</t>
  </si>
  <si>
    <t xml:space="preserve">Alternate Manufacturer</t>
  </si>
  <si>
    <t xml:space="preserve">!PCB1</t>
  </si>
  <si>
    <t xml:space="preserve">Printed Circuit Board</t>
  </si>
  <si>
    <t xml:space="preserve">NA</t>
  </si>
  <si>
    <t xml:space="preserve">TIDLP-2513535</t>
  </si>
  <si>
    <t xml:space="preserve">Any</t>
  </si>
  <si>
    <t xml:space="preserve">-</t>
  </si>
  <si>
    <t xml:space="preserve">C1,C2,C3,C4,C5,C7,C11,C14,C317,C318,C332,C345,C346,C349,C350,C351,C352,C353,C354,C355,C356,C357,C358,C359</t>
  </si>
  <si>
    <t xml:space="preserve">0.1uF</t>
  </si>
  <si>
    <t xml:space="preserve">Capacitor, 0.1uF, 25V, 10%, , 0402</t>
  </si>
  <si>
    <t xml:space="preserve">TMK105BJ104KV-F</t>
  </si>
  <si>
    <t xml:space="preserve">Taiyo Yuden</t>
  </si>
  <si>
    <t xml:space="preserve">587-1456-1-ND</t>
  </si>
  <si>
    <t xml:space="preserve">C6,C60,C62,C65,C87,C340,C343,C344,C348,C360</t>
  </si>
  <si>
    <t xml:space="preserve">1.0uF</t>
  </si>
  <si>
    <t xml:space="preserve">Capacitor, 1.0uF, 16V, 10%, , 0402</t>
  </si>
  <si>
    <t xml:space="preserve">C1005X5R1C105K</t>
  </si>
  <si>
    <t xml:space="preserve">TDK</t>
  </si>
  <si>
    <t xml:space="preserve">445-4978-1-ND</t>
  </si>
  <si>
    <t xml:space="preserve">C8,C9</t>
  </si>
  <si>
    <t xml:space="preserve">18pF</t>
  </si>
  <si>
    <t xml:space="preserve">Capacitor, 18pF, 50V, 5%, , 0402</t>
  </si>
  <si>
    <t xml:space="preserve">GRM1555C1H180JA01D</t>
  </si>
  <si>
    <t xml:space="preserve">Murata</t>
  </si>
  <si>
    <t xml:space="preserve">490-5858-1-ND</t>
  </si>
  <si>
    <t xml:space="preserve">C10</t>
  </si>
  <si>
    <t xml:space="preserve">1000pF</t>
  </si>
  <si>
    <t xml:space="preserve">Capacitor, 1000pF, 25V, 10%, , 0402</t>
  </si>
  <si>
    <t xml:space="preserve">C1005X7R1E102K</t>
  </si>
  <si>
    <t xml:space="preserve">445-4924-1-ND</t>
  </si>
  <si>
    <t xml:space="preserve">C12,C13,C16,C17,C18,C19,C20,C23,C24,C26,C27,C28,C29,C31,C32,C33,C34,C35,C36,C38,C39,C40,C41,C43,C44,C45,C47,C48,C50,C51,C52,C54,C55,C56,C58,C59,C61,C63,C64,C66,C68,C78,C79,C80,C88,C106,C107,C108,C109,C110,C111,C112,C113,C114,C115,C137,C138,C139,C140,C141,C142,C143,C144,C145,C146,C147,C150,C151,C152,C153,C154,C155,C156,C157,C158,C159,C160,C161,C162,C164,C165,C166,C167,C168,C169,C170,C171,C172,C173,C174,C175,C176,C178,C179,C181,C182,C183,C184,C185,C186,C187,C188,C189,C190,C192,C193,C195,C197,C198,C199,C200,C201,C202,C203,C204,C205,C206,C209,C210,C211,C212,C213,C214,C215,C216,C217,C218,C219,C220,C221,C222,C223,C224,C225,C228,C229,C230,C231,C232,C233,C234,C235,C236,C237,C238,C239,C240,C242,C243,C244,C245,C246,C247,C248,C249,C250,C251,C252,C253,C254,C256,C257,C259,C260,C261,C262,C263,C264,C265,C266,C267,C268,C270,C271,C273,C275,C276,C277,C278,C279,C280,C281,C282,C283,C284,C287,C288,C289,C290,C291,C292,C293,C294,C295,C296,C297,C299,C300,C302,C303,C304,C305,C307,C308,C361,C363,C364</t>
  </si>
  <si>
    <t xml:space="preserve">Capacitor, 0.1uF, 16V, 10%, , 0402</t>
  </si>
  <si>
    <t xml:space="preserve">C1005X5R1C104K</t>
  </si>
  <si>
    <t xml:space="preserve">445-4970-1-ND</t>
  </si>
  <si>
    <t xml:space="preserve">C15,C30,C341</t>
  </si>
  <si>
    <t xml:space="preserve">22uF</t>
  </si>
  <si>
    <t xml:space="preserve">Capacitor, 22uF, 16V, 10%, , 0805</t>
  </si>
  <si>
    <t xml:space="preserve">C2012X5R1C226K125AC</t>
  </si>
  <si>
    <t xml:space="preserve">445-6797-1-ND</t>
  </si>
  <si>
    <t xml:space="preserve">C21,C25,C37,C49,C104,C105</t>
  </si>
  <si>
    <t xml:space="preserve">10uF</t>
  </si>
  <si>
    <t xml:space="preserve">Capacitor, 10uF, 16V, 20%, , 0603</t>
  </si>
  <si>
    <t xml:space="preserve">CL10A106MO8NQNC</t>
  </si>
  <si>
    <t xml:space="preserve">Samsung</t>
  </si>
  <si>
    <t xml:space="preserve">1276-1870-1-ND</t>
  </si>
  <si>
    <t xml:space="preserve">C22</t>
  </si>
  <si>
    <t xml:space="preserve"> 0.1uF</t>
  </si>
  <si>
    <t xml:space="preserve">Capacitor,  0.1uF, 16V, 10%, , 0402</t>
  </si>
  <si>
    <t xml:space="preserve">C42,C46,C53,C57,C149,C163,C180,C196,C227,C241,C258,C274</t>
  </si>
  <si>
    <t xml:space="preserve">Capacitor, 10uF, 10V, 20%, , 0603</t>
  </si>
  <si>
    <t xml:space="preserve">LMK107BJ106MALTD</t>
  </si>
  <si>
    <t xml:space="preserve">587-2562-1-ND</t>
  </si>
  <si>
    <t xml:space="preserve">C67,C89,C90,C91,C92,C93,C94,C95,C116,C117,C118,C119,C120,C121,C122,C123,C124,C125,C324</t>
  </si>
  <si>
    <t xml:space="preserve">10nF</t>
  </si>
  <si>
    <t xml:space="preserve">Capacitor, 10nF, 25V, 10%, , 0402</t>
  </si>
  <si>
    <t xml:space="preserve">C1005X5R1E103K</t>
  </si>
  <si>
    <t xml:space="preserve">445-7386-1-ND</t>
  </si>
  <si>
    <t xml:space="preserve">C69,C148,C177,C191,C194,C226,C255,C269,C272,C320,C321</t>
  </si>
  <si>
    <t xml:space="preserve">100uF</t>
  </si>
  <si>
    <t xml:space="preserve">Capacitor, 100uF, 6.3V, 20%, , 1206</t>
  </si>
  <si>
    <t xml:space="preserve">C1206C107M9PACTU</t>
  </si>
  <si>
    <t xml:space="preserve">Kemet</t>
  </si>
  <si>
    <t xml:space="preserve">399-5620-1-ND</t>
  </si>
  <si>
    <t xml:space="preserve">C70,C71</t>
  </si>
  <si>
    <t xml:space="preserve">Capacitor, 10uF, 6.3V, 20%, , 0402</t>
  </si>
  <si>
    <t xml:space="preserve">CL05A106MQ5NUNC</t>
  </si>
  <si>
    <t xml:space="preserve">1276-1451-1-ND</t>
  </si>
  <si>
    <t xml:space="preserve">C72,C73,C74</t>
  </si>
  <si>
    <t xml:space="preserve">0.47uF</t>
  </si>
  <si>
    <t xml:space="preserve">Capacitor, 0.47uF, 10V, 10%, , 0402</t>
  </si>
  <si>
    <t xml:space="preserve">LMK105BJ474KV-F</t>
  </si>
  <si>
    <t xml:space="preserve">587-1455-1-ND</t>
  </si>
  <si>
    <t xml:space="preserve">C75,C76,C77,C325,C335</t>
  </si>
  <si>
    <t xml:space="preserve">47nF</t>
  </si>
  <si>
    <t xml:space="preserve">Capacitor, 47nF, 16V, 10%, , 0402</t>
  </si>
  <si>
    <t xml:space="preserve">EMK105B7473KV-F</t>
  </si>
  <si>
    <t xml:space="preserve">587-1225-1-ND</t>
  </si>
  <si>
    <t xml:space="preserve">C81,C82,C83,C84,C85,C86</t>
  </si>
  <si>
    <t xml:space="preserve">0.022uF</t>
  </si>
  <si>
    <t xml:space="preserve">Capacitor, 0.022uF, 10V, 10%, , 0402</t>
  </si>
  <si>
    <t xml:space="preserve">C0402C223K8PACTU</t>
  </si>
  <si>
    <t xml:space="preserve">399-3015-1-ND</t>
  </si>
  <si>
    <t xml:space="preserve">C96,C97,C98,C99,C100,C101,C102,C103</t>
  </si>
  <si>
    <t xml:space="preserve">4.7nF</t>
  </si>
  <si>
    <t xml:space="preserve">Capacitor, 4.7nF, 10V, 10%, , 0402</t>
  </si>
  <si>
    <t xml:space="preserve">LMK105SD472KV-F</t>
  </si>
  <si>
    <t xml:space="preserve">Yaiyo Yuden</t>
  </si>
  <si>
    <t xml:space="preserve">587-1068-1-ND</t>
  </si>
  <si>
    <t xml:space="preserve">C126,C127,C128,C129,C130,C131,C132,C133,C134,C135,C136</t>
  </si>
  <si>
    <t xml:space="preserve">15pF</t>
  </si>
  <si>
    <t xml:space="preserve">Capacitor, 15pF, 16V, 5%, , 0402</t>
  </si>
  <si>
    <t xml:space="preserve">0402YA150JAT2A</t>
  </si>
  <si>
    <t xml:space="preserve">AVX</t>
  </si>
  <si>
    <t xml:space="preserve">478-7886-1-ND</t>
  </si>
  <si>
    <t xml:space="preserve">C207,C208,C285,C286,C347</t>
  </si>
  <si>
    <t xml:space="preserve">2.2uF</t>
  </si>
  <si>
    <t xml:space="preserve">Capacitor, 2.2uF, 25V, 10%, , 0603</t>
  </si>
  <si>
    <t xml:space="preserve">TMK107ABJ225KA-T</t>
  </si>
  <si>
    <t xml:space="preserve">587-2909-1-ND</t>
  </si>
  <si>
    <t xml:space="preserve">C298,C301,C306,C309,C339</t>
  </si>
  <si>
    <t xml:space="preserve">4.7uF</t>
  </si>
  <si>
    <t xml:space="preserve">Capacitor, 4.7uF, 16V, 20%, , 0603</t>
  </si>
  <si>
    <t xml:space="preserve">C1608X5R1C475M</t>
  </si>
  <si>
    <t xml:space="preserve">445-7479-1-ND</t>
  </si>
  <si>
    <t xml:space="preserve">C310,C311</t>
  </si>
  <si>
    <t xml:space="preserve">Capacitor, 0.1uF, 50V, 10%, , 0402</t>
  </si>
  <si>
    <t xml:space="preserve">C1005X7R1H104K</t>
  </si>
  <si>
    <t xml:space="preserve">445-5932-1-ND</t>
  </si>
  <si>
    <t xml:space="preserve">C312,C313,C314,C316</t>
  </si>
  <si>
    <t xml:space="preserve">Capacitor, 100uF, 25V, 10%, , 2917</t>
  </si>
  <si>
    <t xml:space="preserve">T495X107K025ZTE150</t>
  </si>
  <si>
    <t xml:space="preserve">399-5202-6-ND</t>
  </si>
  <si>
    <t xml:space="preserve">C319,C333</t>
  </si>
  <si>
    <t xml:space="preserve">Capacitor, 22uF, 25V, 10%, , 1206</t>
  </si>
  <si>
    <t xml:space="preserve">GRM31CR61E226KE15L</t>
  </si>
  <si>
    <t xml:space="preserve">490-5527-1-ND</t>
  </si>
  <si>
    <t xml:space="preserve">C322,C342</t>
  </si>
  <si>
    <t xml:space="preserve">Capacitor, 10uF, 25V, 10%, , 0805</t>
  </si>
  <si>
    <t xml:space="preserve">GRM21BR61E106KA73L</t>
  </si>
  <si>
    <t xml:space="preserve">490-5523-1-ND</t>
  </si>
  <si>
    <t xml:space="preserve">C323</t>
  </si>
  <si>
    <t xml:space="preserve">68uF</t>
  </si>
  <si>
    <t xml:space="preserve">Capacitor, 68uF, 10V, 20%, , 1206</t>
  </si>
  <si>
    <t xml:space="preserve">C3216X5R1A686M160AC</t>
  </si>
  <si>
    <t xml:space="preserve">445-14673-1-ND</t>
  </si>
  <si>
    <t xml:space="preserve">C326,C329,C336</t>
  </si>
  <si>
    <t xml:space="preserve">Capacitor, 4.7uF, 50V, 10%, , 0805</t>
  </si>
  <si>
    <t xml:space="preserve">C2012X5R1H475K</t>
  </si>
  <si>
    <t xml:space="preserve">445-5980-1-ND</t>
  </si>
  <si>
    <t xml:space="preserve">C327</t>
  </si>
  <si>
    <t xml:space="preserve">0.027uF</t>
  </si>
  <si>
    <t xml:space="preserve">Capacitor, 0.027uF, 16V, 10%, , 0402</t>
  </si>
  <si>
    <t xml:space="preserve">0402YD273KAT2A</t>
  </si>
  <si>
    <t xml:space="preserve">Avx</t>
  </si>
  <si>
    <t xml:space="preserve">478-1122-1-ND</t>
  </si>
  <si>
    <t xml:space="preserve">C328</t>
  </si>
  <si>
    <t xml:space="preserve">1200pF</t>
  </si>
  <si>
    <t xml:space="preserve">Capacitor, 1200pF, 50V, 10%, , 0402</t>
  </si>
  <si>
    <t xml:space="preserve">GRM155R71H122KA01J</t>
  </si>
  <si>
    <t xml:space="preserve">490-6352-1-ND</t>
  </si>
  <si>
    <t xml:space="preserve">C330</t>
  </si>
  <si>
    <t xml:space="preserve">82nF</t>
  </si>
  <si>
    <t xml:space="preserve">Capacitor, 82nF, 50V, 10%, , 0603</t>
  </si>
  <si>
    <t xml:space="preserve">C0603C823K5RACTU</t>
  </si>
  <si>
    <t xml:space="preserve">399-9129-1-ND</t>
  </si>
  <si>
    <t xml:space="preserve">C331</t>
  </si>
  <si>
    <t xml:space="preserve">56pF</t>
  </si>
  <si>
    <t xml:space="preserve">Capacitor, 56pF, 50V, 5%, , 0402</t>
  </si>
  <si>
    <t xml:space="preserve">CC0402JRNPO9BN560</t>
  </si>
  <si>
    <t xml:space="preserve">Yageo</t>
  </si>
  <si>
    <t xml:space="preserve">311-1022-1-ND</t>
  </si>
  <si>
    <t xml:space="preserve">C334</t>
  </si>
  <si>
    <t xml:space="preserve">47uF</t>
  </si>
  <si>
    <t xml:space="preserve">Capacitor, 47uF, 16V, 20%, , 1210</t>
  </si>
  <si>
    <t xml:space="preserve">C1210C476M4PACTU</t>
  </si>
  <si>
    <t xml:space="preserve">399-5514-1-ND</t>
  </si>
  <si>
    <t xml:space="preserve">C337</t>
  </si>
  <si>
    <t xml:space="preserve">0.033uF</t>
  </si>
  <si>
    <t xml:space="preserve">Capacitor, 0.033uF, 16V, 10%, , 0402</t>
  </si>
  <si>
    <t xml:space="preserve">GRM155R71C333KA01J</t>
  </si>
  <si>
    <t xml:space="preserve">490-6333-1-ND</t>
  </si>
  <si>
    <t xml:space="preserve">C338</t>
  </si>
  <si>
    <t xml:space="preserve">120pF</t>
  </si>
  <si>
    <t xml:space="preserve">Capacitor, 120pF, 50V, 10%, , 0402</t>
  </si>
  <si>
    <t xml:space="preserve">UMK105CG121JV-F</t>
  </si>
  <si>
    <t xml:space="preserve">587-1212-1-ND</t>
  </si>
  <si>
    <t xml:space="preserve">C362</t>
  </si>
  <si>
    <t xml:space="preserve">DNI</t>
  </si>
  <si>
    <t xml:space="preserve">Capacitor, DNI, 50V, 5%, , 0402</t>
  </si>
  <si>
    <t xml:space="preserve">D1,D2,D3,D4</t>
  </si>
  <si>
    <t xml:space="preserve">DF3A6.8FUT1G</t>
  </si>
  <si>
    <t xml:space="preserve">TVS ZENER DUAL CA 20W SOT323, DF3A6.8FUT1G, V-Breakdown-6.4V, SOT323</t>
  </si>
  <si>
    <t xml:space="preserve">SOT323</t>
  </si>
  <si>
    <t xml:space="preserve">ON Semi</t>
  </si>
  <si>
    <t xml:space="preserve">DF3A6.8FUT1GOSCT-ND</t>
  </si>
  <si>
    <t xml:space="preserve">D5,D7,D9,D11,D12</t>
  </si>
  <si>
    <t xml:space="preserve">LTST-C190GKT</t>
  </si>
  <si>
    <t xml:space="preserve">LED GREEN CLEAR 0603, LTST-C190GKT, 2.1 Vf, 0603</t>
  </si>
  <si>
    <t xml:space="preserve">Lite On</t>
  </si>
  <si>
    <t xml:space="preserve">160-1183-1-ND</t>
  </si>
  <si>
    <t xml:space="preserve">D6,D8</t>
  </si>
  <si>
    <t xml:space="preserve">LTST-C190EKT</t>
  </si>
  <si>
    <t xml:space="preserve">LED RED CLEAR 0603, LTST-C190EKT, 2 Vf, 0603</t>
  </si>
  <si>
    <t xml:space="preserve">160-1182-1-ND</t>
  </si>
  <si>
    <t xml:space="preserve">D10</t>
  </si>
  <si>
    <t xml:space="preserve">SMCJ15CA</t>
  </si>
  <si>
    <t xml:space="preserve"> SMCJ15CA, DO-214AB</t>
  </si>
  <si>
    <t xml:space="preserve">DO-214AB</t>
  </si>
  <si>
    <t xml:space="preserve">Littlefuse</t>
  </si>
  <si>
    <t xml:space="preserve">SMCJ15CALFCT-ND</t>
  </si>
  <si>
    <t xml:space="preserve">FB1</t>
  </si>
  <si>
    <t xml:space="preserve">BKP1005HS221-T</t>
  </si>
  <si>
    <t xml:space="preserve">FERRITE BEAD 220 OHM 0402, BKP1005HS221-T, .2 OHM, 0.8A,  0402</t>
  </si>
  <si>
    <t xml:space="preserve">587-2088-1-ND</t>
  </si>
  <si>
    <t xml:space="preserve">FB2,FB3,FB4,FB5,FB6,FB7,FB8,FB9,FB10</t>
  </si>
  <si>
    <t xml:space="preserve">BKP1005EM221-T</t>
  </si>
  <si>
    <t xml:space="preserve">FERRITE BEAD 220 OHM 1A 0402, BKP1005EM221-T, .15 OHM, 1A, 0402</t>
  </si>
  <si>
    <t xml:space="preserve">587-3290-1-ND</t>
  </si>
  <si>
    <t xml:space="preserve">FB11,FB12,FB13,FB14,FB15,FB16,FB17,FB18,FB19,FB20,FB21,FB22,FB23,FB24</t>
  </si>
  <si>
    <t xml:space="preserve">BK1005HS431-T</t>
  </si>
  <si>
    <t xml:space="preserve">FERRITE BEAD 430OHM 350MA 0402, BK1005HS431-T, .45 OHM, 0.35A, 0402</t>
  </si>
  <si>
    <t xml:space="preserve">587-1845-1-ND</t>
  </si>
  <si>
    <t xml:space="preserve">FB25,FB26,FB27,FB28</t>
  </si>
  <si>
    <t xml:space="preserve">FBMH1608HM101-T</t>
  </si>
  <si>
    <t xml:space="preserve">FERRITE BEAD 100 OHM 0603, FBMH1608HM101-T, .35 OHM, 2A, 0603</t>
  </si>
  <si>
    <t xml:space="preserve">587-1738-1-ND</t>
  </si>
  <si>
    <t xml:space="preserve">FB29</t>
  </si>
  <si>
    <t xml:space="preserve">HI1206T500R-10</t>
  </si>
  <si>
    <t xml:space="preserve">FERRITE 6A 50 OHM 1206 SMD, HI1206T500R-10, .01 OHM, 6A, 1206</t>
  </si>
  <si>
    <t xml:space="preserve">Laird</t>
  </si>
  <si>
    <t xml:space="preserve">240-2412-1-ND</t>
  </si>
  <si>
    <t xml:space="preserve">FB30,FB31</t>
  </si>
  <si>
    <t xml:space="preserve">BLM18AG471SN1D</t>
  </si>
  <si>
    <t xml:space="preserve">FERRITE CHIP 470 OHM 500MA 0603, BLM18AG471SN1D, .35 OHM, 0.5A,  0603</t>
  </si>
  <si>
    <t xml:space="preserve">490-1013-1-ND</t>
  </si>
  <si>
    <t xml:space="preserve">F1</t>
  </si>
  <si>
    <t xml:space="preserve">NANOSMDC075F</t>
  </si>
  <si>
    <t xml:space="preserve">POLYSWITCH 0.75A RESET FUSE SMD, NANOSMDC075F, Ihold .75A  Itrip 1.5V , SMD</t>
  </si>
  <si>
    <t xml:space="preserve">SMD</t>
  </si>
  <si>
    <t xml:space="preserve">NANOSMDC075F-2</t>
  </si>
  <si>
    <t xml:space="preserve">TE</t>
  </si>
  <si>
    <t xml:space="preserve">NANOSMDC075FCT-ND</t>
  </si>
  <si>
    <t xml:space="preserve">F2</t>
  </si>
  <si>
    <t xml:space="preserve">2410SFV10.0FM/125-2</t>
  </si>
  <si>
    <t xml:space="preserve">FUSE 10A 125V FAST 2410, 2410SFV10.0FM/125-2, 10A,  SMD</t>
  </si>
  <si>
    <t xml:space="preserve">2410SFV10.0FM/125CT-ND</t>
  </si>
  <si>
    <t xml:space="preserve">GP1,GP2,GP3,GP4,GP5,GP6,GP7,GP8,GP9,GP10,GP11,GP12,GP13,GP14,GP15,GP16,GP17,GP18,GP19,GP20,GP21,GP22,GP23,GP24</t>
  </si>
  <si>
    <t xml:space="preserve">Ground point</t>
  </si>
  <si>
    <t xml:space="preserve"> Ground point, Nothing to buy</t>
  </si>
  <si>
    <t xml:space="preserve">J1</t>
  </si>
  <si>
    <t xml:space="preserve">HDMI Type A CON</t>
  </si>
  <si>
    <t xml:space="preserve">HDMI connector, HDMI Type A CON</t>
  </si>
  <si>
    <t xml:space="preserve">19POS SMT</t>
  </si>
  <si>
    <t xml:space="preserve">10029449-111RLF</t>
  </si>
  <si>
    <t xml:space="preserve">FCI</t>
  </si>
  <si>
    <t xml:space="preserve">609-4614-2-ND</t>
  </si>
  <si>
    <t xml:space="preserve">J2</t>
  </si>
  <si>
    <t xml:space="preserve">DP Rx Conn</t>
  </si>
  <si>
    <t xml:space="preserve">DP CONN RCPT R/A W/O FLANGE, DP Rx Conn, RA Thru-hole</t>
  </si>
  <si>
    <t xml:space="preserve">RA Thru-hole</t>
  </si>
  <si>
    <t xml:space="preserve">2040451-1</t>
  </si>
  <si>
    <t xml:space="preserve">A99345CT-ND</t>
  </si>
  <si>
    <t xml:space="preserve">J3,J4,J6,J10,J12,J29</t>
  </si>
  <si>
    <t xml:space="preserve">TSM-102-01-T-SV</t>
  </si>
  <si>
    <t xml:space="preserve">CONN HEADER 2POS .100" SMD, TSM-102-01-T-SV, 2POS .1" SPACING</t>
  </si>
  <si>
    <t xml:space="preserve">2POS .1" SPACING</t>
  </si>
  <si>
    <t xml:space="preserve">Samtec</t>
  </si>
  <si>
    <t xml:space="preserve">J5</t>
  </si>
  <si>
    <t xml:space="preserve">CONN HEADER 10POS 2..54MM VER , 0702461004,  10POS 2.54mm VERT</t>
  </si>
  <si>
    <t xml:space="preserve">10POS 2.54mm VERT</t>
  </si>
  <si>
    <t xml:space="preserve">Molex</t>
  </si>
  <si>
    <t xml:space="preserve">WM3478-ND</t>
  </si>
  <si>
    <t xml:space="preserve">J7,J17</t>
  </si>
  <si>
    <t xml:space="preserve">TMMH-103-01-L-DV</t>
  </si>
  <si>
    <t xml:space="preserve">CONN HEADER 6POS 2ROWS 2MM SPACING, TMMH-103-01-L-DV, 6POS 2ROWS 2MM SPACING</t>
  </si>
  <si>
    <t xml:space="preserve">6POS 2ROWS 2MM SPACING</t>
  </si>
  <si>
    <t xml:space="preserve">J8</t>
  </si>
  <si>
    <t xml:space="preserve">USB Type B Rcpt</t>
  </si>
  <si>
    <t xml:space="preserve">USB RCPT B-TYPE R/A, USB Type B Rcpt, 4pinthruhole</t>
  </si>
  <si>
    <t xml:space="preserve">4pinthruhole</t>
  </si>
  <si>
    <t xml:space="preserve">61729-1010BLF</t>
  </si>
  <si>
    <t xml:space="preserve">609-3656-ND</t>
  </si>
  <si>
    <t xml:space="preserve">J9</t>
  </si>
  <si>
    <t xml:space="preserve">5103308-5</t>
  </si>
  <si>
    <t xml:space="preserve">CONN HEADER LOPRO STR 20POS GOLD, 5103308-5, 2x10Pos2.54mm</t>
  </si>
  <si>
    <t xml:space="preserve">2x10Pos2.54mm</t>
  </si>
  <si>
    <t xml:space="preserve">A33165-ND</t>
  </si>
  <si>
    <t xml:space="preserve">J11,J23,J27</t>
  </si>
  <si>
    <t xml:space="preserve">CONN HEADER 6POS 1.25MM R/A SMD, 0532610671, 6POS1.25mm</t>
  </si>
  <si>
    <t xml:space="preserve">6POS1.25mm</t>
  </si>
  <si>
    <t xml:space="preserve">WM7624CT-ND</t>
  </si>
  <si>
    <t xml:space="preserve">J13</t>
  </si>
  <si>
    <t xml:space="preserve">87832-1420</t>
  </si>
  <si>
    <t xml:space="preserve">CONN HEADER 14POS 2MM VER SMD, 87832-1420, 14POS 2ROWS 2mm VERT</t>
  </si>
  <si>
    <t xml:space="preserve">14POS 2ROWS 2mm VERT</t>
  </si>
  <si>
    <t xml:space="preserve">WM18641-ND</t>
  </si>
  <si>
    <t xml:space="preserve">J14,J15,J16</t>
  </si>
  <si>
    <t xml:space="preserve">53261-0471</t>
  </si>
  <si>
    <t xml:space="preserve">CONN HEADER 4POS 1.25MM RA SMD, 53261-0471, 4POS 1.25MM SPACING</t>
  </si>
  <si>
    <t xml:space="preserve">4POS 1.25MM SPACING</t>
  </si>
  <si>
    <t xml:space="preserve">WM7622CT-ND</t>
  </si>
  <si>
    <t xml:space="preserve">J18,J19</t>
  </si>
  <si>
    <t xml:space="preserve">DMD Flex Connector</t>
  </si>
  <si>
    <t xml:space="preserve">8394-001</t>
  </si>
  <si>
    <t xml:space="preserve">InterCon Systems</t>
  </si>
  <si>
    <t xml:space="preserve">J20</t>
  </si>
  <si>
    <t xml:space="preserve">RAPC712X</t>
  </si>
  <si>
    <t xml:space="preserve">CONN POWERJACK MINI R/A PCMT, RAPC712X</t>
  </si>
  <si>
    <t xml:space="preserve">3PIN Through Hole</t>
  </si>
  <si>
    <t xml:space="preserve">Switchcraft</t>
  </si>
  <si>
    <t xml:space="preserve">SC237-ND</t>
  </si>
  <si>
    <t xml:space="preserve">J21</t>
  </si>
  <si>
    <t xml:space="preserve">CONN HEADER 6POS 4.2MM VERT TIN, 0039299062</t>
  </si>
  <si>
    <t xml:space="preserve">6POS 4.2MM</t>
  </si>
  <si>
    <t xml:space="preserve">WM7326-ND</t>
  </si>
  <si>
    <t xml:space="preserve">J22,J24,J25,J28</t>
  </si>
  <si>
    <t xml:space="preserve">TSM-103-01-T-SV</t>
  </si>
  <si>
    <t xml:space="preserve">CONN HEADER 3POS .100" SMD, TSM-103-01-T-SV, 3POS .1" SPACING</t>
  </si>
  <si>
    <t xml:space="preserve">3POS .1" SPACING</t>
  </si>
  <si>
    <t xml:space="preserve">J26</t>
  </si>
  <si>
    <t xml:space="preserve">S14B-PHDSS(LF)(SN)(P)</t>
  </si>
  <si>
    <t xml:space="preserve">CONN HEADER PHD SIDE 14POS 2MM, S14B-PHDSS(LF)(SN)(P), 14thruhole2mm</t>
  </si>
  <si>
    <t xml:space="preserve">14thruhole2mm</t>
  </si>
  <si>
    <t xml:space="preserve">JST</t>
  </si>
  <si>
    <t xml:space="preserve">455-1777-ND</t>
  </si>
  <si>
    <t xml:space="preserve">L1</t>
  </si>
  <si>
    <t xml:space="preserve">3.3uH</t>
  </si>
  <si>
    <t xml:space="preserve">INDUCTOR 3.3UH 8.7A 20%, 3.3uH,  20% </t>
  </si>
  <si>
    <t xml:space="preserve">2xSMD</t>
  </si>
  <si>
    <t xml:space="preserve">XAL5030-332MEB</t>
  </si>
  <si>
    <t xml:space="preserve">Coilcraft</t>
  </si>
  <si>
    <t xml:space="preserve">L2</t>
  </si>
  <si>
    <t xml:space="preserve">4.7uH</t>
  </si>
  <si>
    <t xml:space="preserve">INDUCTOR 4.7UH 4.5A 20%, 4.7uH, , 20%</t>
  </si>
  <si>
    <t xml:space="preserve">XAL4030-472MEB</t>
  </si>
  <si>
    <t xml:space="preserve">L3</t>
  </si>
  <si>
    <t xml:space="preserve">INDUCTOR 3.3UH 5.5A 20%, 3.3uH, , 20%</t>
  </si>
  <si>
    <t xml:space="preserve">XAL4030-332MEB</t>
  </si>
  <si>
    <t xml:space="preserve">L4</t>
  </si>
  <si>
    <t xml:space="preserve">2.2uH</t>
  </si>
  <si>
    <t xml:space="preserve">INDUCTOR 2.2UH 3.1A 20%, 2.2uH, , 20%</t>
  </si>
  <si>
    <t xml:space="preserve">XFL4020-222MEB</t>
  </si>
  <si>
    <t xml:space="preserve">Q1,Q2</t>
  </si>
  <si>
    <t xml:space="preserve">FDV303N</t>
  </si>
  <si>
    <t xml:space="preserve">MOSFET N-CH 25V 680MA SOT-23, FDV303N, 25V, Id 680mA, SOT-23</t>
  </si>
  <si>
    <t xml:space="preserve">SOT-23</t>
  </si>
  <si>
    <t xml:space="preserve">Fairchild</t>
  </si>
  <si>
    <t xml:space="preserve">FDV303NCT-ND</t>
  </si>
  <si>
    <t xml:space="preserve">RP1,RP2,RP3,RP4,RP5,RP6,RP7,RP8,RP9,RP10,RP11,RP12,RP13,RP14,RP15</t>
  </si>
  <si>
    <t xml:space="preserve">Resistor Array, 22, 1/32W, 0804</t>
  </si>
  <si>
    <t xml:space="preserve">EXB-N8V220JX</t>
  </si>
  <si>
    <t xml:space="preserve">Panasonic</t>
  </si>
  <si>
    <t xml:space="preserve">Y10220CT-ND</t>
  </si>
  <si>
    <t xml:space="preserve">R1,R5,R19,R46,R47,R113,R115,R116,R213,R214,R215,R216,R102,R114,R168,R169,R172,R210</t>
  </si>
  <si>
    <t xml:space="preserve">Resistor, DNI, 1/16W, 5%, 0402</t>
  </si>
  <si>
    <t xml:space="preserve">R2,R3,R10,R13,R14</t>
  </si>
  <si>
    <t xml:space="preserve">1M</t>
  </si>
  <si>
    <t xml:space="preserve">Resistor, 1M, 1/10W, 5%, 0402</t>
  </si>
  <si>
    <t xml:space="preserve">ERJ-2GEJ105X</t>
  </si>
  <si>
    <t xml:space="preserve">P1.0MJCT-ND</t>
  </si>
  <si>
    <t xml:space="preserve">R4</t>
  </si>
  <si>
    <t xml:space="preserve">200k</t>
  </si>
  <si>
    <t xml:space="preserve">Resistor, 200k, 1/16W, 5%, 0402</t>
  </si>
  <si>
    <t xml:space="preserve">RC0402JR-07200KL</t>
  </si>
  <si>
    <t xml:space="preserve">311-200KJRCT-ND</t>
  </si>
  <si>
    <t xml:space="preserve">R6,R28,R45,R50,R51,R55,R76,R123,R124,R125,R126,R127,R139,R140,R145,R159,R170,R171,R212</t>
  </si>
  <si>
    <t xml:space="preserve">1k</t>
  </si>
  <si>
    <t xml:space="preserve">Resistor, 1k, 1/16W, 5%, , 0402</t>
  </si>
  <si>
    <t xml:space="preserve">RC0402JR-071KL</t>
  </si>
  <si>
    <t xml:space="preserve">311-1.0KJRCT-ND</t>
  </si>
  <si>
    <t xml:space="preserve">R7,R8,R12,R17,R21,R29,R30,R39,R40,R52,R70,R71,R87,R88,R89,R90,R92,R93,R94,R95,R96,R98,R99,R100,R101,R103,R104,R108,R121,R132,R134,R135,R137,R143,R144,R147,R148,R149,R150,R151,R152,R153,R154,R156,R157,R164,R174,R189,R197,R200,R201,R202,R203,R204,R205,R206,R207,R211,R218,R225,R226,R227,R228,R229</t>
  </si>
  <si>
    <t xml:space="preserve">10k</t>
  </si>
  <si>
    <t xml:space="preserve">Resistor, 10k, 1/10W, 5%, 0402</t>
  </si>
  <si>
    <t xml:space="preserve">ERJ-2GEJ103X</t>
  </si>
  <si>
    <t xml:space="preserve">P10KJCT-ND</t>
  </si>
  <si>
    <t xml:space="preserve">R9,R35,R36,R37,R107,R110,R112,R117,R161,R162</t>
  </si>
  <si>
    <t xml:space="preserve">Resistor, 0, 1/10W, 0603</t>
  </si>
  <si>
    <t xml:space="preserve">RC0603JR-070RL</t>
  </si>
  <si>
    <t xml:space="preserve">311-0.0GRCT-ND</t>
  </si>
  <si>
    <t xml:space="preserve">R11,R15,R16,R32,R42,R43,R44,R48,R49,R130,R131,R217,R219,R220,R221,R222,R223,R224</t>
  </si>
  <si>
    <t xml:space="preserve">Resistor, 0, 1/10W, 0402</t>
  </si>
  <si>
    <t xml:space="preserve">ERJ-2GE0R00X</t>
  </si>
  <si>
    <t xml:space="preserve">P0.0JCT-ND</t>
  </si>
  <si>
    <t xml:space="preserve">R18,R84,R173</t>
  </si>
  <si>
    <t xml:space="preserve">1.5k</t>
  </si>
  <si>
    <t xml:space="preserve">Resistor, 1.5k, 1/10W, 5%, 0603</t>
  </si>
  <si>
    <t xml:space="preserve">ERJ-3GEYJ152V</t>
  </si>
  <si>
    <t xml:space="preserve">P1.5KGCT-ND</t>
  </si>
  <si>
    <t xml:space="preserve">R20,R24,R38,R53,R54,R57,R72,R73,R74,R75,R83,R97,R105,R119,R128,R136,R158,R208</t>
  </si>
  <si>
    <t xml:space="preserve">4.7k</t>
  </si>
  <si>
    <t xml:space="preserve">Resistor, 4.7k, 1/10W, 5%, , 0402</t>
  </si>
  <si>
    <t xml:space="preserve">ERJ-2GEJ472X</t>
  </si>
  <si>
    <t xml:space="preserve">P4.7KJCT-ND</t>
  </si>
  <si>
    <t xml:space="preserve">R22</t>
  </si>
  <si>
    <t xml:space="preserve">Resistor, 500, 0.15W, 0.05%, 0603</t>
  </si>
  <si>
    <t xml:space="preserve">PLT0603Z5000AST5</t>
  </si>
  <si>
    <t xml:space="preserve">Vishay</t>
  </si>
  <si>
    <t xml:space="preserve">PLT0603-500ACT-ND</t>
  </si>
  <si>
    <t xml:space="preserve">R23</t>
  </si>
  <si>
    <t xml:space="preserve">3k</t>
  </si>
  <si>
    <t xml:space="preserve">Resistor, 3k, 1/16W, 5%, 0402</t>
  </si>
  <si>
    <t xml:space="preserve">RC0402JR-073KL</t>
  </si>
  <si>
    <t xml:space="preserve">311-3.0KJRCT-ND</t>
  </si>
  <si>
    <t xml:space="preserve">R25,R26,R27,R33,R34,R91,R155</t>
  </si>
  <si>
    <t xml:space="preserve">Resistor, 22, 1/10W, 1%, 0402</t>
  </si>
  <si>
    <t xml:space="preserve">ERJ-2RKF22R0X</t>
  </si>
  <si>
    <t xml:space="preserve">P22.0LCT-ND</t>
  </si>
  <si>
    <t xml:space="preserve">R31,R176</t>
  </si>
  <si>
    <t xml:space="preserve">100k</t>
  </si>
  <si>
    <t xml:space="preserve">Resistor, 100k, 1/10W, 1%, , 0603</t>
  </si>
  <si>
    <t xml:space="preserve">ERJ-3EKF1003V</t>
  </si>
  <si>
    <t xml:space="preserve">P100KHCT-ND</t>
  </si>
  <si>
    <t xml:space="preserve">R41,R209</t>
  </si>
  <si>
    <t xml:space="preserve">Resistor, 100, 1/10W, 5%, 0603</t>
  </si>
  <si>
    <t xml:space="preserve">ERJ-3GEYJ101V</t>
  </si>
  <si>
    <t xml:space="preserve">P100GCT-ND</t>
  </si>
  <si>
    <t xml:space="preserve">R56</t>
  </si>
  <si>
    <t xml:space="preserve">2k</t>
  </si>
  <si>
    <t xml:space="preserve">Resistor, 2k, 1/10W, 1%, 0402</t>
  </si>
  <si>
    <t xml:space="preserve">ERJ-2RKF2001X</t>
  </si>
  <si>
    <t xml:space="preserve">P2.00KLCT-ND</t>
  </si>
  <si>
    <t xml:space="preserve">R58,R59,R60,R61,R62,R63,R64,R65,R66,R67,R68</t>
  </si>
  <si>
    <t xml:space="preserve">Resistor, 10, 1/16W, 1%, , 0402</t>
  </si>
  <si>
    <t xml:space="preserve">RC0402FR-0710RL</t>
  </si>
  <si>
    <t xml:space="preserve">311-10.0LRCT-ND</t>
  </si>
  <si>
    <t xml:space="preserve">R69,R77,R78,R79,R80,R81,R120,R122,R138,R146</t>
  </si>
  <si>
    <t xml:space="preserve">Resistor, 33, 1/16W, 5%, 0402</t>
  </si>
  <si>
    <t xml:space="preserve">RMCF0402JT33R0</t>
  </si>
  <si>
    <t xml:space="preserve">Stackpole</t>
  </si>
  <si>
    <t xml:space="preserve">RMCF0402JT33R0CT-ND</t>
  </si>
  <si>
    <t xml:space="preserve">R82,R160,R175,R196</t>
  </si>
  <si>
    <t xml:space="preserve">Resistor, 10k, 1/10W, 5%, 0603</t>
  </si>
  <si>
    <t xml:space="preserve">ERJ-3GEYJ103V</t>
  </si>
  <si>
    <t xml:space="preserve">P10KGCT-ND</t>
  </si>
  <si>
    <t xml:space="preserve">R85,R86</t>
  </si>
  <si>
    <t xml:space="preserve">Resistor, 22, 3/4W, 1%, 2010</t>
  </si>
  <si>
    <t xml:space="preserve">CRCW201022R0FKEF</t>
  </si>
  <si>
    <t xml:space="preserve">Vishay Dale</t>
  </si>
  <si>
    <t xml:space="preserve">541-22.0ACCT-ND</t>
  </si>
  <si>
    <t xml:space="preserve">R106,R109,R111,R118</t>
  </si>
  <si>
    <t xml:space="preserve">Resistor, DNI, 1/10W, 0603</t>
  </si>
  <si>
    <t xml:space="preserve">R129,R133,R163,R165</t>
  </si>
  <si>
    <t xml:space="preserve">Resistor, 120, 1/10W, 5%, , 0402</t>
  </si>
  <si>
    <t xml:space="preserve">ERJ-2GEJ121X</t>
  </si>
  <si>
    <t xml:space="preserve">P120JCT-ND</t>
  </si>
  <si>
    <t xml:space="preserve">R141,R166</t>
  </si>
  <si>
    <t xml:space="preserve">Resistor, 0.36, 1/8W, 1%, 0402</t>
  </si>
  <si>
    <t xml:space="preserve">ERJ-2BQFR36X</t>
  </si>
  <si>
    <t xml:space="preserve">P.36AKCT-ND</t>
  </si>
  <si>
    <t xml:space="preserve">R142,R167</t>
  </si>
  <si>
    <t xml:space="preserve">Resistor, 1.0, 1/16W, 1%, 0402</t>
  </si>
  <si>
    <t xml:space="preserve">RC0402FR-071RL</t>
  </si>
  <si>
    <t xml:space="preserve">311-1.00LRCT-ND</t>
  </si>
  <si>
    <t xml:space="preserve">R177,R183,R190,R192</t>
  </si>
  <si>
    <t xml:space="preserve">63.4k</t>
  </si>
  <si>
    <t xml:space="preserve">Resistor, 63.4k, 1/10W, 1%,0402</t>
  </si>
  <si>
    <t xml:space="preserve">ERJ-2RKF6342X</t>
  </si>
  <si>
    <t xml:space="preserve">P63.4KLCT-ND</t>
  </si>
  <si>
    <t xml:space="preserve">R178</t>
  </si>
  <si>
    <t xml:space="preserve">68.1k</t>
  </si>
  <si>
    <t xml:space="preserve">Resistor, 68.1k, 1/10W, 1%, 0402</t>
  </si>
  <si>
    <t xml:space="preserve">ERJ-2RKF6812X</t>
  </si>
  <si>
    <t xml:space="preserve">P68.1KLCT-ND</t>
  </si>
  <si>
    <t xml:space="preserve">R179</t>
  </si>
  <si>
    <t xml:space="preserve">4.02k</t>
  </si>
  <si>
    <t xml:space="preserve">Resistor, 4.02k, 1/16W, 0.1%, , 0402</t>
  </si>
  <si>
    <t xml:space="preserve">TNPW04024K02BEED</t>
  </si>
  <si>
    <t xml:space="preserve">TNP4.02KDACT-ND</t>
  </si>
  <si>
    <t xml:space="preserve">R180</t>
  </si>
  <si>
    <t xml:space="preserve">12.7k</t>
  </si>
  <si>
    <t xml:space="preserve">Resistor, 12.7k, 1/10W, 0.1%, 0603</t>
  </si>
  <si>
    <t xml:space="preserve">RG1608P-1272-B-T5</t>
  </si>
  <si>
    <t xml:space="preserve">Susumu</t>
  </si>
  <si>
    <t xml:space="preserve">RG16P12.7KBCT-ND</t>
  </si>
  <si>
    <t xml:space="preserve">R181</t>
  </si>
  <si>
    <t xml:space="preserve">90.9k</t>
  </si>
  <si>
    <t xml:space="preserve">Resistor, 90.9k, 1/10W, 1%, 0402</t>
  </si>
  <si>
    <t xml:space="preserve">ERJ-2RKF9092X</t>
  </si>
  <si>
    <t xml:space="preserve">P90.9KLCT-ND</t>
  </si>
  <si>
    <t xml:space="preserve">R182</t>
  </si>
  <si>
    <t xml:space="preserve">1.4K</t>
  </si>
  <si>
    <t xml:space="preserve">Resistor, 1.4K, 1/10W, 1%, 0603</t>
  </si>
  <si>
    <t xml:space="preserve">ERJ-3EKF1401V</t>
  </si>
  <si>
    <t xml:space="preserve">P1.40KHCT-ND</t>
  </si>
  <si>
    <t xml:space="preserve">R184,R193</t>
  </si>
  <si>
    <t xml:space="preserve">2.21K</t>
  </si>
  <si>
    <t xml:space="preserve">Resistor, 2.21K, 1/10W, 1%, 0402</t>
  </si>
  <si>
    <t xml:space="preserve">ERJ-2RKF2211X</t>
  </si>
  <si>
    <t xml:space="preserve">P2.21KLCT-ND</t>
  </si>
  <si>
    <t xml:space="preserve">R185,R188,R195</t>
  </si>
  <si>
    <t xml:space="preserve">Resistor, 10k, 1/16W, 0.1%, 0402</t>
  </si>
  <si>
    <t xml:space="preserve">ERA-2AEB103X</t>
  </si>
  <si>
    <t xml:space="preserve">P10KDCCT-ND</t>
  </si>
  <si>
    <t xml:space="preserve">R186,R194</t>
  </si>
  <si>
    <t xml:space="preserve">10.5k</t>
  </si>
  <si>
    <t xml:space="preserve">Resistor, 10.5k, 1/10W, 1%, 0402</t>
  </si>
  <si>
    <t xml:space="preserve">ERJ-2RKF1052X</t>
  </si>
  <si>
    <t xml:space="preserve">P10.5KLCT-ND</t>
  </si>
  <si>
    <t xml:space="preserve">R187</t>
  </si>
  <si>
    <t xml:space="preserve">22.1k</t>
  </si>
  <si>
    <t xml:space="preserve">Resistor, 22.1k, 1/10W, 1%, 0402</t>
  </si>
  <si>
    <t xml:space="preserve">ERJ-2RKF2212X</t>
  </si>
  <si>
    <t xml:space="preserve">P9P22.1KLCT-ND</t>
  </si>
  <si>
    <t xml:space="preserve">R191</t>
  </si>
  <si>
    <t xml:space="preserve">31.6k</t>
  </si>
  <si>
    <t xml:space="preserve">Resistor, 31.6k, 1/16W, .1%, 0402</t>
  </si>
  <si>
    <t xml:space="preserve">ERA-2AEB3162X</t>
  </si>
  <si>
    <t xml:space="preserve">P31.6KDCCT-ND</t>
  </si>
  <si>
    <t xml:space="preserve">R198</t>
  </si>
  <si>
    <t xml:space="preserve">2.8k</t>
  </si>
  <si>
    <t xml:space="preserve">Resistor, 2.8k, 1/16W, 0.1%, 0402</t>
  </si>
  <si>
    <t xml:space="preserve">ERA-2AEB2801X</t>
  </si>
  <si>
    <t xml:space="preserve">P2.8KDCCT-ND</t>
  </si>
  <si>
    <t xml:space="preserve">R199</t>
  </si>
  <si>
    <t xml:space="preserve">Resistor, 1k, 1/10W, 0.1%, 0603</t>
  </si>
  <si>
    <t xml:space="preserve">ERA-3AEB102V</t>
  </si>
  <si>
    <t xml:space="preserve">P1.0KDBCT-ND</t>
  </si>
  <si>
    <t xml:space="preserve">R230,R231,R232</t>
  </si>
  <si>
    <t xml:space="preserve">Resistor, 18, 1/10W, 5%, 0603</t>
  </si>
  <si>
    <t xml:space="preserve">ERJ-3GEYJ180V</t>
  </si>
  <si>
    <t xml:space="preserve">P18GCT-ND</t>
  </si>
  <si>
    <t xml:space="preserve">SW1</t>
  </si>
  <si>
    <t xml:space="preserve">TL1105F100Q</t>
  </si>
  <si>
    <t xml:space="preserve">SWITCH TACTILE SPST-NO 0.05A 12V, TL1105F100Q </t>
  </si>
  <si>
    <t xml:space="preserve">4pin Through Hole</t>
  </si>
  <si>
    <t xml:space="preserve">Eswitch</t>
  </si>
  <si>
    <t xml:space="preserve">EG2494-ND</t>
  </si>
  <si>
    <t xml:space="preserve">S_TP1,S_TP2,S_TP3,S_TP4,S_TP5,S_TP6,S_TP7,S_TP8,S_TP9,S_TP10,S_TP11,S_TP12,S_TP13,S_TP14,S_TP15,S_TP16,S_TP17,S_TP18,S_TP19,S_TP20,S_TP21</t>
  </si>
  <si>
    <t xml:space="preserve">SMD_Testpoint</t>
  </si>
  <si>
    <t xml:space="preserve">PC TEST POINT MINI SMD, SMD_Testpoint,  MINI_SMD</t>
  </si>
  <si>
    <t xml:space="preserve">MINI_SMD</t>
  </si>
  <si>
    <t xml:space="preserve">Keystone</t>
  </si>
  <si>
    <t xml:space="preserve">5015KCT-ND</t>
  </si>
  <si>
    <t xml:space="preserve">TP1,TP2,TP3,TP4,TP5,TP6,TP7,TP8,TP9,TP10,TP11,TP12,TP13,TP14,TP15,TP16,TP17,TP18,TP19,TP20,TP21,TP22,TP23,TP24,TP25,TP26,TP27,TP28,TP29,TP30,TP31,TP32,TP33,TP34,TP35,TP36,TP37,TP38,TP39,TP40,TP41,TP42,TP43,TP44,TP45,TP46,TP47,TP48,TP49,TP50,TP51,TP52,TP53,TP54,TP55,TP56,TP57,TP58,TP59,TP60,TP61,TP62,TP63,TP64,TP65,TP66,TP67,TP68,TP69</t>
  </si>
  <si>
    <t xml:space="preserve">Testpoint</t>
  </si>
  <si>
    <t xml:space="preserve"> Testpoint, Nothing to buy</t>
  </si>
  <si>
    <t xml:space="preserve">U1,U2,U3,U4</t>
  </si>
  <si>
    <t xml:space="preserve">TPD4S010DQAR</t>
  </si>
  <si>
    <t xml:space="preserve">IC 4CH ESD SOLUTION HSDIFF 10SON, TPD4S010DQAR,  10-SON</t>
  </si>
  <si>
    <t xml:space="preserve">10-SON</t>
  </si>
  <si>
    <t xml:space="preserve">TI</t>
  </si>
  <si>
    <t xml:space="preserve">U5,U9</t>
  </si>
  <si>
    <t xml:space="preserve">M24C02-WMN</t>
  </si>
  <si>
    <t xml:space="preserve">IC EEPROM 2KBIT 400KHZ 8SO, M24C02-WMN, SO8</t>
  </si>
  <si>
    <t xml:space="preserve">SO8</t>
  </si>
  <si>
    <t xml:space="preserve">M24C02-WMN6TP</t>
  </si>
  <si>
    <t xml:space="preserve">STMicro</t>
  </si>
  <si>
    <t xml:space="preserve">497-8552-1-ND</t>
  </si>
  <si>
    <t xml:space="preserve">U6</t>
  </si>
  <si>
    <t xml:space="preserve">PCA9306DCUR</t>
  </si>
  <si>
    <t xml:space="preserve">IC VOLT LEVEL TRANSLATOR I2C, PCA9306DCUR, 8-VFSOP</t>
  </si>
  <si>
    <t xml:space="preserve">8-VFSOP</t>
  </si>
  <si>
    <t xml:space="preserve">296-17988-1-ND</t>
  </si>
  <si>
    <t xml:space="preserve">U7</t>
  </si>
  <si>
    <t xml:space="preserve">SN74LVC1G14DBVR</t>
  </si>
  <si>
    <t xml:space="preserve">IC SGL SHMT-TRG INV GATE SOT23-5, SN74LVC1G14DBVR, SOT23-5</t>
  </si>
  <si>
    <t xml:space="preserve">SOT23-5</t>
  </si>
  <si>
    <t xml:space="preserve">296-11607-1-ND</t>
  </si>
  <si>
    <t xml:space="preserve">U8</t>
  </si>
  <si>
    <t xml:space="preserve">IT6535</t>
  </si>
  <si>
    <t xml:space="preserve">DP/HDMI Combo AFE Receiver, IT6535, 176-TQFP</t>
  </si>
  <si>
    <t xml:space="preserve">176-TQFP</t>
  </si>
  <si>
    <t xml:space="preserve">ITE</t>
  </si>
  <si>
    <t xml:space="preserve">U10</t>
  </si>
  <si>
    <t xml:space="preserve">SN74CB3Q3306</t>
  </si>
  <si>
    <t xml:space="preserve">IC DUAL FET BUS SWITCH 8-TSSOP, SN74CB3Q3306, 8TSSOP</t>
  </si>
  <si>
    <t xml:space="preserve">8TSSOP</t>
  </si>
  <si>
    <t xml:space="preserve">SN74CB3Q3306APWR</t>
  </si>
  <si>
    <t xml:space="preserve">296-15102-1-ND</t>
  </si>
  <si>
    <t xml:space="preserve">U11</t>
  </si>
  <si>
    <t xml:space="preserve">5CEFA2F23C8N</t>
  </si>
  <si>
    <t xml:space="preserve">Cyclone V FPGA , 5CEFA2F23C8N, F484</t>
  </si>
  <si>
    <t xml:space="preserve">F484</t>
  </si>
  <si>
    <t xml:space="preserve">Altera</t>
  </si>
  <si>
    <t xml:space="preserve">5CEFA2F23C8N-ND</t>
  </si>
  <si>
    <t xml:space="preserve">U12</t>
  </si>
  <si>
    <t xml:space="preserve">N25Q032A13ESE40F</t>
  </si>
  <si>
    <t xml:space="preserve">IC Serial-SPI 32Mb SO8W, N25Q032A13ESE40F</t>
  </si>
  <si>
    <t xml:space="preserve">8SO</t>
  </si>
  <si>
    <t xml:space="preserve">Micron</t>
  </si>
  <si>
    <t xml:space="preserve">N25Q032A13ESE40G-ND</t>
  </si>
  <si>
    <t xml:space="preserve">U13</t>
  </si>
  <si>
    <t xml:space="preserve">DLPC900 (master)</t>
  </si>
  <si>
    <t xml:space="preserve">DLP DLPC900/910 Data Processor, DLPC900 (master), 516PBGA</t>
  </si>
  <si>
    <t xml:space="preserve">516PBGA</t>
  </si>
  <si>
    <t xml:space="preserve">U14,U19</t>
  </si>
  <si>
    <t xml:space="preserve">SN74AHC1G125DBVR</t>
  </si>
  <si>
    <t xml:space="preserve">IC BUS BUFF TRI-ST N-INV SOT235, SN74AHC1G125DBVR, SOT235</t>
  </si>
  <si>
    <t xml:space="preserve">SOT235</t>
  </si>
  <si>
    <t xml:space="preserve">296-8744-1-ND</t>
  </si>
  <si>
    <t xml:space="preserve">U15</t>
  </si>
  <si>
    <t xml:space="preserve">SN65220DBVT</t>
  </si>
  <si>
    <t xml:space="preserve">IC SINGLE USB PORT TVS SOT-23-6, SN65220DBVT</t>
  </si>
  <si>
    <t xml:space="preserve">SOT-23-6</t>
  </si>
  <si>
    <t xml:space="preserve">296-2341-1-ND</t>
  </si>
  <si>
    <t xml:space="preserve">U16,U17,U18,U23,U24,U25</t>
  </si>
  <si>
    <t xml:space="preserve">M29DW128G70NF6E</t>
  </si>
  <si>
    <t xml:space="preserve">NOR Flash Parallel 3V/3.3V 128Mbit 8M x 16bit 70ns 56-Pin TSOP Tray, M29DW128G70NF6E,  56TSOP</t>
  </si>
  <si>
    <t xml:space="preserve">56TSOP</t>
  </si>
  <si>
    <t xml:space="preserve">Order with Arrow</t>
  </si>
  <si>
    <t xml:space="preserve">U20</t>
  </si>
  <si>
    <t xml:space="preserve">TPS3838K33</t>
  </si>
  <si>
    <t xml:space="preserve">IC 2.93V NANOPWR MON SOT23-5, TPS3838K33, SOT23-5</t>
  </si>
  <si>
    <t xml:space="preserve">TPS3838K33DBVR</t>
  </si>
  <si>
    <t xml:space="preserve">296-26956-1-ND</t>
  </si>
  <si>
    <t xml:space="preserve">U21</t>
  </si>
  <si>
    <t xml:space="preserve">SN74LVC1G07DBVR</t>
  </si>
  <si>
    <t xml:space="preserve">IC BUFF/DVR NON-INVERT SOT235, SN74LVC1G07DBVR,  SOT235</t>
  </si>
  <si>
    <t xml:space="preserve">296-8485-1-ND</t>
  </si>
  <si>
    <t xml:space="preserve">U22</t>
  </si>
  <si>
    <t xml:space="preserve">DLPC900 (slave)</t>
  </si>
  <si>
    <t xml:space="preserve">DLP DLPC900/910 Data Processor, DLPC900 (slave), 516PBGA</t>
  </si>
  <si>
    <t xml:space="preserve">DLPC900</t>
  </si>
  <si>
    <t xml:space="preserve">U26,U28</t>
  </si>
  <si>
    <t xml:space="preserve">TPS54620RGYR</t>
  </si>
  <si>
    <t xml:space="preserve">IC BUCK SYNC ADJ 6A 14VQFN, TPS54620RGYR, 14-VQFN Exposed Pad (3.5x3.5)</t>
  </si>
  <si>
    <t xml:space="preserve">14-VQFN Exposed Pad (3.5x3.5)</t>
  </si>
  <si>
    <t xml:space="preserve">296-24554-1-ND</t>
  </si>
  <si>
    <t xml:space="preserve">U27</t>
  </si>
  <si>
    <t xml:space="preserve">TPS54320RHLR</t>
  </si>
  <si>
    <t xml:space="preserve">IC BUCK SYNC ADJ 3A 14QFN, TPS54320RHLR, 14-VFQFN Exposed Pad</t>
  </si>
  <si>
    <t xml:space="preserve">14-VFQFN Exposed Pad</t>
  </si>
  <si>
    <t xml:space="preserve">296-27854-1-ND</t>
  </si>
  <si>
    <t xml:space="preserve">U29</t>
  </si>
  <si>
    <t xml:space="preserve">TPS76618D</t>
  </si>
  <si>
    <t xml:space="preserve">IC REG LDO 1.8V 0.25A 8SOIC, TPS76618D, 8-SOIC</t>
  </si>
  <si>
    <t xml:space="preserve">8-SOIC</t>
  </si>
  <si>
    <t xml:space="preserve">296-2724-5-ND</t>
  </si>
  <si>
    <t xml:space="preserve">U30</t>
  </si>
  <si>
    <t xml:space="preserve">TPS62170DSGT</t>
  </si>
  <si>
    <t xml:space="preserve">IC REG BUCK SYNC ADJ 0.5A 8WSON, TPS62170DSGT, 8WSON</t>
  </si>
  <si>
    <t xml:space="preserve">8WSON</t>
  </si>
  <si>
    <t xml:space="preserve">296-30229-1-ND</t>
  </si>
  <si>
    <t xml:space="preserve">U31</t>
  </si>
  <si>
    <t xml:space="preserve">TPS73125DBV</t>
  </si>
  <si>
    <t xml:space="preserve">IC REG LDO 2.5V 0.15A SOT23-5, TPS73125DBV, SOT23-5</t>
  </si>
  <si>
    <t xml:space="preserve">TPS73125DBVT</t>
  </si>
  <si>
    <t xml:space="preserve">296-15803-1-ND</t>
  </si>
  <si>
    <t xml:space="preserve">U32</t>
  </si>
  <si>
    <t xml:space="preserve">TLV117118DCY</t>
  </si>
  <si>
    <t xml:space="preserve">IC REG LDO 1.8V 1A SOT223, TLV117118DCY, 1A, SOT223</t>
  </si>
  <si>
    <t xml:space="preserve">SOT223</t>
  </si>
  <si>
    <t xml:space="preserve">TLV117118DCYT</t>
  </si>
  <si>
    <t xml:space="preserve">296-35508-1-ND</t>
  </si>
  <si>
    <t xml:space="preserve">U33,U35,U37,U38</t>
  </si>
  <si>
    <t xml:space="preserve">SN74AVC1T45DRLR</t>
  </si>
  <si>
    <t xml:space="preserve">IC BUS TRANSCVR TRI-ST SC706, SN74AVC1T45DRLR,  SOT-563</t>
  </si>
  <si>
    <t xml:space="preserve">SOT-563</t>
  </si>
  <si>
    <t xml:space="preserve">296-21022-1-ND</t>
  </si>
  <si>
    <t xml:space="preserve">U34,U36</t>
  </si>
  <si>
    <t xml:space="preserve">SN74LVC1G17DBV</t>
  </si>
  <si>
    <t xml:space="preserve">IC BUFFER SCHMIT TRIG SOT23-5, SN74LVC1G17DBV, SOT23-5</t>
  </si>
  <si>
    <t xml:space="preserve">SN74LVC1G17DBVR</t>
  </si>
  <si>
    <t xml:space="preserve">296-11933-1-ND</t>
  </si>
  <si>
    <t xml:space="preserve">U39</t>
  </si>
  <si>
    <t xml:space="preserve">TL7712ACDR</t>
  </si>
  <si>
    <t xml:space="preserve">IC SUPPLY VOLT SUPERVISOR 8-SOIC, TL7712ACDR,  8-SOIC</t>
  </si>
  <si>
    <t xml:space="preserve">296-15021-1-ND</t>
  </si>
  <si>
    <t xml:space="preserve">U40</t>
  </si>
  <si>
    <t xml:space="preserve">SN74LV21APWR</t>
  </si>
  <si>
    <t xml:space="preserve">IC DUAL 4-IN AND GATE 14-TSSOP, SN74LV21APWR, 14TSSOP</t>
  </si>
  <si>
    <t xml:space="preserve">14TSSOP</t>
  </si>
  <si>
    <t xml:space="preserve">296-3800-1-ND</t>
  </si>
  <si>
    <t xml:space="preserve">U41</t>
  </si>
  <si>
    <t xml:space="preserve">DSC1101CI5-20.0000T</t>
  </si>
  <si>
    <t xml:space="preserve">MEMS OSC 20M, DSC1101CI5-20.0000T</t>
  </si>
  <si>
    <t xml:space="preserve">Micrel Inc</t>
  </si>
  <si>
    <t xml:space="preserve">576-4828-1-ND</t>
  </si>
  <si>
    <t xml:space="preserve">U42</t>
  </si>
  <si>
    <t xml:space="preserve">CDCLVC1103PWR</t>
  </si>
  <si>
    <t xml:space="preserve">CLK FAN/BUFF 1:3 LVC 8TSSOP, CDCLVC1103PWR, 8TSSOP</t>
  </si>
  <si>
    <t xml:space="preserve">296-27587-1-ND</t>
  </si>
  <si>
    <t xml:space="preserve">X1</t>
  </si>
  <si>
    <t xml:space="preserve">27MHz</t>
  </si>
  <si>
    <t xml:space="preserve">CRYSTAL 27MHZ 18PF SMD, 27MHz, CL=18pF , 30ppm, 4-SMD</t>
  </si>
  <si>
    <t xml:space="preserve">4-SMD</t>
  </si>
  <si>
    <t xml:space="preserve">403C35D27M00000</t>
  </si>
  <si>
    <t xml:space="preserve">CTS </t>
  </si>
  <si>
    <t xml:space="preserve">CTX843CT-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141" activePane="bottomLeft" state="frozen"/>
      <selection pane="topLeft" activeCell="A1" activeCellId="0" sqref="A1"/>
      <selection pane="bottomLeft" activeCell="H142" activeCellId="0" sqref="H1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8.66"/>
    <col collapsed="false" customWidth="true" hidden="false" outlineLevel="0" max="3" min="3" style="2" width="19.66"/>
    <col collapsed="false" customWidth="true" hidden="false" outlineLevel="0" max="4" min="4" style="2" width="84.99"/>
    <col collapsed="false" customWidth="true" hidden="false" outlineLevel="0" max="5" min="5" style="2" width="26.99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2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s">
        <v>1</v>
      </c>
    </row>
    <row r="2" customFormat="false" ht="13.2" hidden="false" customHeight="false" outlineLevel="0" collapsed="false">
      <c r="A2" s="1" t="s">
        <v>2</v>
      </c>
      <c r="B2" s="2" t="s">
        <v>3</v>
      </c>
    </row>
    <row r="3" customFormat="false" ht="13.2" hidden="false" customHeight="false" outlineLevel="0" collapsed="false">
      <c r="A3" s="5" t="s">
        <v>4</v>
      </c>
      <c r="B3" s="2" t="s">
        <v>5</v>
      </c>
    </row>
    <row r="4" customFormat="false" ht="13.2" hidden="false" customHeight="false" outlineLevel="0" collapsed="false">
      <c r="A4" s="1" t="s">
        <v>6</v>
      </c>
      <c r="B4" s="6" t="s">
        <v>7</v>
      </c>
    </row>
    <row r="5" customFormat="false" ht="13.2" hidden="false" customHeight="false" outlineLevel="0" collapsed="false">
      <c r="A5" s="1" t="s">
        <v>8</v>
      </c>
      <c r="B5" s="6" t="s">
        <v>9</v>
      </c>
    </row>
    <row r="6" customFormat="false" ht="15.6" hidden="false" customHeight="false" outlineLevel="0" collapsed="false">
      <c r="C6" s="7" t="s">
        <v>10</v>
      </c>
      <c r="D6" s="7"/>
      <c r="E6" s="7"/>
    </row>
    <row r="8" customFormat="false" ht="13.2" hidden="false" customHeight="false" outlineLevel="0" collapsed="false">
      <c r="A8" s="8" t="s">
        <v>11</v>
      </c>
      <c r="B8" s="9" t="s">
        <v>12</v>
      </c>
      <c r="C8" s="9" t="s">
        <v>13</v>
      </c>
      <c r="D8" s="10" t="s">
        <v>14</v>
      </c>
      <c r="E8" s="10" t="s">
        <v>15</v>
      </c>
      <c r="F8" s="10" t="s">
        <v>16</v>
      </c>
      <c r="G8" s="9" t="s">
        <v>17</v>
      </c>
      <c r="H8" s="9" t="s">
        <v>18</v>
      </c>
      <c r="I8" s="8" t="s">
        <v>19</v>
      </c>
    </row>
    <row r="9" s="5" customFormat="true" ht="13.2" hidden="false" customHeight="false" outlineLevel="0" collapsed="false">
      <c r="A9" s="11" t="s">
        <v>20</v>
      </c>
      <c r="B9" s="12" t="n">
        <v>1</v>
      </c>
      <c r="C9" s="13"/>
      <c r="D9" s="13" t="s">
        <v>21</v>
      </c>
      <c r="E9" s="13" t="s">
        <v>22</v>
      </c>
      <c r="F9" s="14" t="s">
        <v>23</v>
      </c>
      <c r="G9" s="12" t="s">
        <v>24</v>
      </c>
      <c r="H9" s="14" t="s">
        <v>23</v>
      </c>
      <c r="I9" s="15" t="s">
        <v>25</v>
      </c>
      <c r="J9" s="16"/>
      <c r="K9" s="16"/>
      <c r="L9" s="16"/>
      <c r="M9" s="16"/>
      <c r="N9" s="16"/>
    </row>
    <row r="10" s="22" customFormat="true" ht="14.4" hidden="false" customHeight="false" outlineLevel="0" collapsed="false">
      <c r="A10" s="17" t="s">
        <v>26</v>
      </c>
      <c r="B10" s="18" t="n">
        <v>24</v>
      </c>
      <c r="C10" s="18" t="s">
        <v>27</v>
      </c>
      <c r="D10" s="18" t="s">
        <v>28</v>
      </c>
      <c r="E10" s="18" t="n">
        <v>402</v>
      </c>
      <c r="F10" s="18" t="s">
        <v>29</v>
      </c>
      <c r="G10" s="19" t="s">
        <v>30</v>
      </c>
      <c r="H10" s="18" t="s">
        <v>31</v>
      </c>
      <c r="I10" s="20"/>
      <c r="J10" s="21"/>
      <c r="K10" s="21"/>
      <c r="L10" s="21"/>
      <c r="M10" s="21"/>
      <c r="N10" s="21"/>
    </row>
    <row r="11" s="5" customFormat="true" ht="14.4" hidden="false" customHeight="false" outlineLevel="0" collapsed="false">
      <c r="A11" s="23" t="s">
        <v>32</v>
      </c>
      <c r="B11" s="24" t="n">
        <v>10</v>
      </c>
      <c r="C11" s="24" t="s">
        <v>33</v>
      </c>
      <c r="D11" s="24" t="s">
        <v>34</v>
      </c>
      <c r="E11" s="24" t="n">
        <v>402</v>
      </c>
      <c r="F11" s="24" t="s">
        <v>35</v>
      </c>
      <c r="G11" s="25" t="s">
        <v>36</v>
      </c>
      <c r="H11" s="24" t="s">
        <v>37</v>
      </c>
      <c r="I11" s="15"/>
      <c r="J11" s="16"/>
      <c r="K11" s="16"/>
      <c r="L11" s="16"/>
      <c r="M11" s="16"/>
      <c r="N11" s="16"/>
    </row>
    <row r="12" s="22" customFormat="true" ht="14.4" hidden="false" customHeight="false" outlineLevel="0" collapsed="false">
      <c r="A12" s="17" t="s">
        <v>38</v>
      </c>
      <c r="B12" s="18" t="n">
        <v>2</v>
      </c>
      <c r="C12" s="18" t="s">
        <v>39</v>
      </c>
      <c r="D12" s="18" t="s">
        <v>40</v>
      </c>
      <c r="E12" s="18" t="n">
        <v>402</v>
      </c>
      <c r="F12" s="18" t="s">
        <v>41</v>
      </c>
      <c r="G12" s="19" t="s">
        <v>42</v>
      </c>
      <c r="H12" s="18" t="s">
        <v>43</v>
      </c>
      <c r="I12" s="20"/>
      <c r="J12" s="21"/>
      <c r="K12" s="21"/>
      <c r="L12" s="21"/>
      <c r="M12" s="21"/>
      <c r="N12" s="21"/>
    </row>
    <row r="13" s="5" customFormat="true" ht="14.4" hidden="false" customHeight="false" outlineLevel="0" collapsed="false">
      <c r="A13" s="23" t="s">
        <v>44</v>
      </c>
      <c r="B13" s="24" t="n">
        <v>1</v>
      </c>
      <c r="C13" s="24" t="s">
        <v>45</v>
      </c>
      <c r="D13" s="24" t="s">
        <v>46</v>
      </c>
      <c r="E13" s="24" t="n">
        <v>402</v>
      </c>
      <c r="F13" s="24" t="s">
        <v>47</v>
      </c>
      <c r="G13" s="25" t="s">
        <v>36</v>
      </c>
      <c r="H13" s="24" t="s">
        <v>48</v>
      </c>
      <c r="I13" s="15" t="s">
        <v>25</v>
      </c>
      <c r="J13" s="16"/>
      <c r="K13" s="16"/>
      <c r="L13" s="16"/>
      <c r="M13" s="16"/>
      <c r="N13" s="16"/>
    </row>
    <row r="14" s="22" customFormat="true" ht="14.4" hidden="false" customHeight="false" outlineLevel="0" collapsed="false">
      <c r="A14" s="26" t="s">
        <v>49</v>
      </c>
      <c r="B14" s="18" t="n">
        <v>207</v>
      </c>
      <c r="C14" s="18" t="s">
        <v>27</v>
      </c>
      <c r="D14" s="18" t="s">
        <v>50</v>
      </c>
      <c r="E14" s="18" t="n">
        <v>402</v>
      </c>
      <c r="F14" s="18" t="s">
        <v>51</v>
      </c>
      <c r="G14" s="19" t="s">
        <v>36</v>
      </c>
      <c r="H14" s="18" t="s">
        <v>52</v>
      </c>
      <c r="I14" s="20" t="s">
        <v>25</v>
      </c>
      <c r="J14" s="21"/>
      <c r="K14" s="21"/>
      <c r="L14" s="21"/>
      <c r="M14" s="21"/>
      <c r="N14" s="21"/>
    </row>
    <row r="15" s="5" customFormat="true" ht="14.4" hidden="false" customHeight="false" outlineLevel="0" collapsed="false">
      <c r="A15" s="23" t="s">
        <v>53</v>
      </c>
      <c r="B15" s="24" t="n">
        <v>3</v>
      </c>
      <c r="C15" s="24" t="s">
        <v>54</v>
      </c>
      <c r="D15" s="24" t="s">
        <v>55</v>
      </c>
      <c r="E15" s="24" t="n">
        <v>805</v>
      </c>
      <c r="F15" s="24" t="s">
        <v>56</v>
      </c>
      <c r="G15" s="25" t="s">
        <v>36</v>
      </c>
      <c r="H15" s="24" t="s">
        <v>57</v>
      </c>
      <c r="I15" s="15"/>
      <c r="J15" s="16"/>
      <c r="K15" s="16"/>
      <c r="L15" s="16"/>
      <c r="M15" s="16"/>
      <c r="N15" s="16"/>
    </row>
    <row r="16" s="22" customFormat="true" ht="14.4" hidden="false" customHeight="false" outlineLevel="0" collapsed="false">
      <c r="A16" s="17" t="s">
        <v>58</v>
      </c>
      <c r="B16" s="18" t="n">
        <v>6</v>
      </c>
      <c r="C16" s="18" t="s">
        <v>59</v>
      </c>
      <c r="D16" s="18" t="s">
        <v>60</v>
      </c>
      <c r="E16" s="18" t="n">
        <v>603</v>
      </c>
      <c r="F16" s="18" t="s">
        <v>61</v>
      </c>
      <c r="G16" s="19" t="s">
        <v>62</v>
      </c>
      <c r="H16" s="18" t="s">
        <v>63</v>
      </c>
      <c r="I16" s="20"/>
      <c r="J16" s="21"/>
      <c r="K16" s="21"/>
      <c r="L16" s="21"/>
      <c r="M16" s="21"/>
      <c r="N16" s="21"/>
    </row>
    <row r="17" s="5" customFormat="true" ht="14.4" hidden="false" customHeight="false" outlineLevel="0" collapsed="false">
      <c r="A17" s="23" t="s">
        <v>64</v>
      </c>
      <c r="B17" s="24" t="n">
        <v>1</v>
      </c>
      <c r="C17" s="24" t="s">
        <v>65</v>
      </c>
      <c r="D17" s="24" t="s">
        <v>66</v>
      </c>
      <c r="E17" s="24" t="n">
        <v>402</v>
      </c>
      <c r="F17" s="24" t="s">
        <v>51</v>
      </c>
      <c r="G17" s="25" t="s">
        <v>36</v>
      </c>
      <c r="H17" s="24" t="s">
        <v>52</v>
      </c>
      <c r="I17" s="15"/>
      <c r="J17" s="16"/>
      <c r="K17" s="16"/>
      <c r="L17" s="16"/>
      <c r="M17" s="16"/>
      <c r="N17" s="16"/>
    </row>
    <row r="18" s="22" customFormat="true" ht="14.4" hidden="false" customHeight="false" outlineLevel="0" collapsed="false">
      <c r="A18" s="17" t="s">
        <v>67</v>
      </c>
      <c r="B18" s="18" t="n">
        <v>12</v>
      </c>
      <c r="C18" s="18" t="s">
        <v>59</v>
      </c>
      <c r="D18" s="18" t="s">
        <v>68</v>
      </c>
      <c r="E18" s="18" t="n">
        <v>603</v>
      </c>
      <c r="F18" s="18" t="s">
        <v>69</v>
      </c>
      <c r="G18" s="19" t="s">
        <v>30</v>
      </c>
      <c r="H18" s="18" t="s">
        <v>70</v>
      </c>
      <c r="I18" s="20"/>
      <c r="J18" s="21"/>
      <c r="K18" s="21"/>
      <c r="L18" s="21"/>
      <c r="M18" s="21"/>
      <c r="N18" s="21"/>
    </row>
    <row r="19" s="5" customFormat="true" ht="14.4" hidden="false" customHeight="false" outlineLevel="0" collapsed="false">
      <c r="A19" s="23" t="s">
        <v>71</v>
      </c>
      <c r="B19" s="24" t="n">
        <v>19</v>
      </c>
      <c r="C19" s="24" t="s">
        <v>72</v>
      </c>
      <c r="D19" s="24" t="s">
        <v>73</v>
      </c>
      <c r="E19" s="24" t="n">
        <v>402</v>
      </c>
      <c r="F19" s="24" t="s">
        <v>74</v>
      </c>
      <c r="G19" s="25" t="s">
        <v>36</v>
      </c>
      <c r="H19" s="24" t="s">
        <v>75</v>
      </c>
      <c r="I19" s="15"/>
      <c r="J19" s="16"/>
      <c r="K19" s="16"/>
      <c r="L19" s="16"/>
      <c r="M19" s="16"/>
      <c r="N19" s="16"/>
    </row>
    <row r="20" s="22" customFormat="true" ht="14.4" hidden="false" customHeight="false" outlineLevel="0" collapsed="false">
      <c r="A20" s="17" t="s">
        <v>76</v>
      </c>
      <c r="B20" s="18" t="n">
        <v>11</v>
      </c>
      <c r="C20" s="18" t="s">
        <v>77</v>
      </c>
      <c r="D20" s="18" t="s">
        <v>78</v>
      </c>
      <c r="E20" s="18" t="n">
        <v>1206</v>
      </c>
      <c r="F20" s="18" t="s">
        <v>79</v>
      </c>
      <c r="G20" s="19" t="s">
        <v>80</v>
      </c>
      <c r="H20" s="18" t="s">
        <v>81</v>
      </c>
      <c r="I20" s="20"/>
      <c r="J20" s="21"/>
      <c r="K20" s="21"/>
      <c r="L20" s="21"/>
      <c r="M20" s="21"/>
      <c r="N20" s="21"/>
    </row>
    <row r="21" s="5" customFormat="true" ht="14.4" hidden="false" customHeight="false" outlineLevel="0" collapsed="false">
      <c r="A21" s="23" t="s">
        <v>82</v>
      </c>
      <c r="B21" s="24" t="n">
        <v>2</v>
      </c>
      <c r="C21" s="24" t="s">
        <v>59</v>
      </c>
      <c r="D21" s="24" t="s">
        <v>83</v>
      </c>
      <c r="E21" s="24" t="n">
        <v>402</v>
      </c>
      <c r="F21" s="24" t="s">
        <v>84</v>
      </c>
      <c r="G21" s="25" t="s">
        <v>62</v>
      </c>
      <c r="H21" s="24" t="s">
        <v>85</v>
      </c>
      <c r="I21" s="15"/>
      <c r="J21" s="16"/>
      <c r="K21" s="16"/>
      <c r="L21" s="16"/>
      <c r="M21" s="16"/>
      <c r="N21" s="16"/>
    </row>
    <row r="22" s="22" customFormat="true" ht="14.4" hidden="false" customHeight="false" outlineLevel="0" collapsed="false">
      <c r="A22" s="17" t="s">
        <v>86</v>
      </c>
      <c r="B22" s="18" t="n">
        <v>3</v>
      </c>
      <c r="C22" s="18" t="s">
        <v>87</v>
      </c>
      <c r="D22" s="18" t="s">
        <v>88</v>
      </c>
      <c r="E22" s="18" t="n">
        <v>402</v>
      </c>
      <c r="F22" s="18" t="s">
        <v>89</v>
      </c>
      <c r="G22" s="19" t="s">
        <v>30</v>
      </c>
      <c r="H22" s="18" t="s">
        <v>90</v>
      </c>
      <c r="I22" s="20"/>
      <c r="J22" s="21"/>
      <c r="K22" s="21"/>
      <c r="L22" s="21"/>
      <c r="M22" s="21"/>
      <c r="N22" s="21"/>
    </row>
    <row r="23" s="5" customFormat="true" ht="14.4" hidden="false" customHeight="false" outlineLevel="0" collapsed="false">
      <c r="A23" s="23" t="s">
        <v>91</v>
      </c>
      <c r="B23" s="24" t="n">
        <v>5</v>
      </c>
      <c r="C23" s="24" t="s">
        <v>92</v>
      </c>
      <c r="D23" s="24" t="s">
        <v>93</v>
      </c>
      <c r="E23" s="24" t="n">
        <v>402</v>
      </c>
      <c r="F23" s="24" t="s">
        <v>94</v>
      </c>
      <c r="G23" s="25" t="s">
        <v>30</v>
      </c>
      <c r="H23" s="24" t="s">
        <v>95</v>
      </c>
      <c r="I23" s="15"/>
      <c r="J23" s="16"/>
      <c r="K23" s="16"/>
      <c r="L23" s="16"/>
      <c r="M23" s="16"/>
      <c r="N23" s="16"/>
    </row>
    <row r="24" s="22" customFormat="true" ht="14.4" hidden="false" customHeight="false" outlineLevel="0" collapsed="false">
      <c r="A24" s="17" t="s">
        <v>96</v>
      </c>
      <c r="B24" s="18" t="n">
        <v>6</v>
      </c>
      <c r="C24" s="18" t="s">
        <v>97</v>
      </c>
      <c r="D24" s="18" t="s">
        <v>98</v>
      </c>
      <c r="E24" s="18" t="n">
        <v>402</v>
      </c>
      <c r="F24" s="18" t="s">
        <v>99</v>
      </c>
      <c r="G24" s="19" t="s">
        <v>80</v>
      </c>
      <c r="H24" s="18" t="s">
        <v>100</v>
      </c>
      <c r="I24" s="20"/>
      <c r="J24" s="21"/>
      <c r="K24" s="21"/>
      <c r="L24" s="21"/>
      <c r="M24" s="21"/>
      <c r="N24" s="21"/>
    </row>
    <row r="25" s="5" customFormat="true" ht="14.4" hidden="false" customHeight="false" outlineLevel="0" collapsed="false">
      <c r="A25" s="23" t="s">
        <v>101</v>
      </c>
      <c r="B25" s="24" t="n">
        <v>8</v>
      </c>
      <c r="C25" s="24" t="s">
        <v>102</v>
      </c>
      <c r="D25" s="24" t="s">
        <v>103</v>
      </c>
      <c r="E25" s="24" t="n">
        <v>402</v>
      </c>
      <c r="F25" s="24" t="s">
        <v>104</v>
      </c>
      <c r="G25" s="25" t="s">
        <v>105</v>
      </c>
      <c r="H25" s="24" t="s">
        <v>106</v>
      </c>
      <c r="I25" s="15" t="s">
        <v>1</v>
      </c>
      <c r="J25" s="16"/>
      <c r="K25" s="16"/>
      <c r="L25" s="16"/>
      <c r="M25" s="16"/>
      <c r="N25" s="16"/>
    </row>
    <row r="26" s="22" customFormat="true" ht="14.4" hidden="false" customHeight="false" outlineLevel="0" collapsed="false">
      <c r="A26" s="17" t="s">
        <v>107</v>
      </c>
      <c r="B26" s="18" t="n">
        <v>11</v>
      </c>
      <c r="C26" s="18" t="s">
        <v>108</v>
      </c>
      <c r="D26" s="18" t="s">
        <v>109</v>
      </c>
      <c r="E26" s="18" t="n">
        <v>402</v>
      </c>
      <c r="F26" s="18" t="s">
        <v>110</v>
      </c>
      <c r="G26" s="19" t="s">
        <v>111</v>
      </c>
      <c r="H26" s="18" t="s">
        <v>112</v>
      </c>
      <c r="I26" s="20"/>
      <c r="J26" s="21"/>
      <c r="K26" s="21"/>
      <c r="L26" s="21"/>
      <c r="M26" s="21"/>
      <c r="N26" s="21"/>
    </row>
    <row r="27" s="5" customFormat="true" ht="14.4" hidden="false" customHeight="false" outlineLevel="0" collapsed="false">
      <c r="A27" s="23" t="s">
        <v>113</v>
      </c>
      <c r="B27" s="24" t="n">
        <v>5</v>
      </c>
      <c r="C27" s="24" t="s">
        <v>114</v>
      </c>
      <c r="D27" s="24" t="s">
        <v>115</v>
      </c>
      <c r="E27" s="24" t="n">
        <v>603</v>
      </c>
      <c r="F27" s="24" t="s">
        <v>116</v>
      </c>
      <c r="G27" s="25" t="s">
        <v>30</v>
      </c>
      <c r="H27" s="24" t="s">
        <v>117</v>
      </c>
      <c r="I27" s="15"/>
      <c r="J27" s="16"/>
      <c r="K27" s="16"/>
      <c r="L27" s="16"/>
      <c r="M27" s="16"/>
      <c r="N27" s="16"/>
    </row>
    <row r="28" s="22" customFormat="true" ht="14.4" hidden="false" customHeight="false" outlineLevel="0" collapsed="false">
      <c r="A28" s="17" t="s">
        <v>118</v>
      </c>
      <c r="B28" s="18" t="n">
        <v>5</v>
      </c>
      <c r="C28" s="18" t="s">
        <v>119</v>
      </c>
      <c r="D28" s="18" t="s">
        <v>120</v>
      </c>
      <c r="E28" s="18" t="n">
        <v>603</v>
      </c>
      <c r="F28" s="18" t="s">
        <v>121</v>
      </c>
      <c r="G28" s="19" t="s">
        <v>36</v>
      </c>
      <c r="H28" s="18" t="s">
        <v>122</v>
      </c>
      <c r="I28" s="20"/>
      <c r="J28" s="21"/>
      <c r="K28" s="21"/>
      <c r="L28" s="21"/>
      <c r="M28" s="21"/>
      <c r="N28" s="21"/>
    </row>
    <row r="29" s="5" customFormat="true" ht="14.4" hidden="false" customHeight="false" outlineLevel="0" collapsed="false">
      <c r="A29" s="23" t="s">
        <v>123</v>
      </c>
      <c r="B29" s="24" t="n">
        <v>2</v>
      </c>
      <c r="C29" s="24" t="s">
        <v>27</v>
      </c>
      <c r="D29" s="24" t="s">
        <v>124</v>
      </c>
      <c r="E29" s="24" t="n">
        <v>402</v>
      </c>
      <c r="F29" s="24" t="s">
        <v>125</v>
      </c>
      <c r="G29" s="25" t="s">
        <v>36</v>
      </c>
      <c r="H29" s="24" t="s">
        <v>126</v>
      </c>
      <c r="I29" s="15"/>
      <c r="J29" s="16"/>
      <c r="K29" s="16"/>
      <c r="L29" s="16"/>
      <c r="M29" s="16"/>
      <c r="N29" s="16"/>
    </row>
    <row r="30" s="22" customFormat="true" ht="14.4" hidden="false" customHeight="false" outlineLevel="0" collapsed="false">
      <c r="A30" s="17" t="s">
        <v>127</v>
      </c>
      <c r="B30" s="18" t="n">
        <v>4</v>
      </c>
      <c r="C30" s="18" t="s">
        <v>77</v>
      </c>
      <c r="D30" s="18" t="s">
        <v>128</v>
      </c>
      <c r="E30" s="18" t="n">
        <v>2917</v>
      </c>
      <c r="F30" s="18" t="s">
        <v>129</v>
      </c>
      <c r="G30" s="19" t="s">
        <v>80</v>
      </c>
      <c r="H30" s="18" t="s">
        <v>130</v>
      </c>
      <c r="I30" s="20"/>
      <c r="J30" s="21"/>
      <c r="K30" s="21"/>
      <c r="L30" s="21"/>
      <c r="M30" s="21"/>
      <c r="N30" s="21"/>
    </row>
    <row r="31" s="5" customFormat="true" ht="14.4" hidden="false" customHeight="false" outlineLevel="0" collapsed="false">
      <c r="A31" s="23" t="s">
        <v>131</v>
      </c>
      <c r="B31" s="24" t="n">
        <v>2</v>
      </c>
      <c r="C31" s="24" t="s">
        <v>54</v>
      </c>
      <c r="D31" s="24" t="s">
        <v>132</v>
      </c>
      <c r="E31" s="24" t="n">
        <v>1206</v>
      </c>
      <c r="F31" s="24" t="s">
        <v>133</v>
      </c>
      <c r="G31" s="25" t="s">
        <v>42</v>
      </c>
      <c r="H31" s="24" t="s">
        <v>134</v>
      </c>
      <c r="I31" s="15" t="s">
        <v>1</v>
      </c>
      <c r="J31" s="16"/>
      <c r="K31" s="16"/>
      <c r="L31" s="16"/>
      <c r="M31" s="16"/>
      <c r="N31" s="16"/>
    </row>
    <row r="32" s="22" customFormat="true" ht="14.4" hidden="false" customHeight="false" outlineLevel="0" collapsed="false">
      <c r="A32" s="17" t="s">
        <v>135</v>
      </c>
      <c r="B32" s="18" t="n">
        <v>2</v>
      </c>
      <c r="C32" s="18" t="s">
        <v>59</v>
      </c>
      <c r="D32" s="18" t="s">
        <v>136</v>
      </c>
      <c r="E32" s="18" t="n">
        <v>805</v>
      </c>
      <c r="F32" s="18" t="s">
        <v>137</v>
      </c>
      <c r="G32" s="19" t="s">
        <v>42</v>
      </c>
      <c r="H32" s="18" t="s">
        <v>138</v>
      </c>
      <c r="I32" s="20" t="s">
        <v>1</v>
      </c>
      <c r="J32" s="21"/>
      <c r="K32" s="21"/>
      <c r="L32" s="21"/>
      <c r="M32" s="21"/>
      <c r="N32" s="21"/>
    </row>
    <row r="33" s="5" customFormat="true" ht="14.4" hidden="false" customHeight="false" outlineLevel="0" collapsed="false">
      <c r="A33" s="23" t="s">
        <v>139</v>
      </c>
      <c r="B33" s="24" t="n">
        <v>1</v>
      </c>
      <c r="C33" s="24" t="s">
        <v>140</v>
      </c>
      <c r="D33" s="24" t="s">
        <v>141</v>
      </c>
      <c r="E33" s="24" t="n">
        <v>1206</v>
      </c>
      <c r="F33" s="24" t="s">
        <v>142</v>
      </c>
      <c r="G33" s="25" t="s">
        <v>36</v>
      </c>
      <c r="H33" s="24" t="s">
        <v>143</v>
      </c>
      <c r="I33" s="15" t="s">
        <v>1</v>
      </c>
      <c r="J33" s="16"/>
      <c r="K33" s="16"/>
      <c r="L33" s="16"/>
      <c r="M33" s="16"/>
      <c r="N33" s="16"/>
    </row>
    <row r="34" s="22" customFormat="true" ht="14.4" hidden="false" customHeight="false" outlineLevel="0" collapsed="false">
      <c r="A34" s="17" t="s">
        <v>144</v>
      </c>
      <c r="B34" s="18" t="n">
        <v>3</v>
      </c>
      <c r="C34" s="18" t="s">
        <v>119</v>
      </c>
      <c r="D34" s="18" t="s">
        <v>145</v>
      </c>
      <c r="E34" s="18" t="n">
        <v>805</v>
      </c>
      <c r="F34" s="18" t="s">
        <v>146</v>
      </c>
      <c r="G34" s="19" t="s">
        <v>36</v>
      </c>
      <c r="H34" s="18" t="s">
        <v>147</v>
      </c>
      <c r="I34" s="20"/>
      <c r="J34" s="21"/>
      <c r="K34" s="21"/>
      <c r="L34" s="21"/>
      <c r="M34" s="21"/>
      <c r="N34" s="21"/>
    </row>
    <row r="35" s="5" customFormat="true" ht="14.4" hidden="false" customHeight="false" outlineLevel="0" collapsed="false">
      <c r="A35" s="23" t="s">
        <v>148</v>
      </c>
      <c r="B35" s="24" t="n">
        <v>1</v>
      </c>
      <c r="C35" s="24" t="s">
        <v>149</v>
      </c>
      <c r="D35" s="24" t="s">
        <v>150</v>
      </c>
      <c r="E35" s="24" t="n">
        <v>402</v>
      </c>
      <c r="F35" s="24" t="s">
        <v>151</v>
      </c>
      <c r="G35" s="25" t="s">
        <v>152</v>
      </c>
      <c r="H35" s="24" t="s">
        <v>153</v>
      </c>
      <c r="I35" s="15"/>
      <c r="J35" s="16"/>
      <c r="K35" s="16"/>
      <c r="L35" s="16"/>
      <c r="M35" s="16"/>
      <c r="N35" s="16"/>
    </row>
    <row r="36" s="22" customFormat="true" ht="14.4" hidden="false" customHeight="false" outlineLevel="0" collapsed="false">
      <c r="A36" s="17" t="s">
        <v>154</v>
      </c>
      <c r="B36" s="18" t="n">
        <v>1</v>
      </c>
      <c r="C36" s="18" t="s">
        <v>155</v>
      </c>
      <c r="D36" s="18" t="s">
        <v>156</v>
      </c>
      <c r="E36" s="18" t="n">
        <v>402</v>
      </c>
      <c r="F36" s="18" t="s">
        <v>157</v>
      </c>
      <c r="G36" s="19" t="s">
        <v>42</v>
      </c>
      <c r="H36" s="18" t="s">
        <v>158</v>
      </c>
      <c r="I36" s="20"/>
      <c r="J36" s="21"/>
      <c r="K36" s="21"/>
      <c r="L36" s="21"/>
      <c r="M36" s="21"/>
      <c r="N36" s="21"/>
    </row>
    <row r="37" customFormat="false" ht="16.5" hidden="false" customHeight="true" outlineLevel="0" collapsed="false">
      <c r="A37" s="23" t="s">
        <v>159</v>
      </c>
      <c r="B37" s="24" t="n">
        <v>1</v>
      </c>
      <c r="C37" s="24" t="s">
        <v>160</v>
      </c>
      <c r="D37" s="24" t="s">
        <v>161</v>
      </c>
      <c r="E37" s="24" t="n">
        <v>603</v>
      </c>
      <c r="F37" s="24" t="s">
        <v>162</v>
      </c>
      <c r="G37" s="24" t="s">
        <v>80</v>
      </c>
      <c r="H37" s="24" t="s">
        <v>163</v>
      </c>
      <c r="I37" s="27"/>
    </row>
    <row r="38" s="29" customFormat="true" ht="16.5" hidden="false" customHeight="true" outlineLevel="0" collapsed="false">
      <c r="A38" s="17" t="s">
        <v>164</v>
      </c>
      <c r="B38" s="18" t="n">
        <v>1</v>
      </c>
      <c r="C38" s="18" t="s">
        <v>165</v>
      </c>
      <c r="D38" s="18" t="s">
        <v>166</v>
      </c>
      <c r="E38" s="18" t="n">
        <v>402</v>
      </c>
      <c r="F38" s="18" t="s">
        <v>167</v>
      </c>
      <c r="G38" s="18" t="s">
        <v>168</v>
      </c>
      <c r="H38" s="18" t="s">
        <v>169</v>
      </c>
      <c r="I38" s="28"/>
    </row>
    <row r="39" customFormat="false" ht="16.5" hidden="false" customHeight="true" outlineLevel="0" collapsed="false">
      <c r="A39" s="23" t="s">
        <v>170</v>
      </c>
      <c r="B39" s="24" t="n">
        <v>1</v>
      </c>
      <c r="C39" s="24" t="s">
        <v>171</v>
      </c>
      <c r="D39" s="24" t="s">
        <v>172</v>
      </c>
      <c r="E39" s="24" t="n">
        <v>1210</v>
      </c>
      <c r="F39" s="24" t="s">
        <v>173</v>
      </c>
      <c r="G39" s="24" t="s">
        <v>80</v>
      </c>
      <c r="H39" s="24" t="s">
        <v>174</v>
      </c>
      <c r="I39" s="27"/>
    </row>
    <row r="40" s="29" customFormat="true" ht="14.4" hidden="false" customHeight="false" outlineLevel="0" collapsed="false">
      <c r="A40" s="17" t="s">
        <v>175</v>
      </c>
      <c r="B40" s="18" t="n">
        <v>1</v>
      </c>
      <c r="C40" s="18" t="s">
        <v>176</v>
      </c>
      <c r="D40" s="18" t="s">
        <v>177</v>
      </c>
      <c r="E40" s="18" t="n">
        <v>402</v>
      </c>
      <c r="F40" s="18" t="s">
        <v>178</v>
      </c>
      <c r="G40" s="18" t="s">
        <v>42</v>
      </c>
      <c r="H40" s="18" t="s">
        <v>179</v>
      </c>
      <c r="I40" s="28"/>
    </row>
    <row r="41" customFormat="false" ht="14.4" hidden="false" customHeight="false" outlineLevel="0" collapsed="false">
      <c r="A41" s="23" t="s">
        <v>180</v>
      </c>
      <c r="B41" s="24" t="n">
        <v>1</v>
      </c>
      <c r="C41" s="24" t="s">
        <v>181</v>
      </c>
      <c r="D41" s="24" t="s">
        <v>182</v>
      </c>
      <c r="E41" s="24" t="n">
        <v>402</v>
      </c>
      <c r="F41" s="24" t="s">
        <v>183</v>
      </c>
      <c r="G41" s="24" t="s">
        <v>30</v>
      </c>
      <c r="H41" s="24" t="s">
        <v>184</v>
      </c>
      <c r="I41" s="27"/>
    </row>
    <row r="42" s="29" customFormat="true" ht="14.4" hidden="false" customHeight="false" outlineLevel="0" collapsed="false">
      <c r="A42" s="17" t="s">
        <v>185</v>
      </c>
      <c r="B42" s="18" t="n">
        <v>0</v>
      </c>
      <c r="C42" s="18" t="s">
        <v>186</v>
      </c>
      <c r="D42" s="18" t="s">
        <v>187</v>
      </c>
      <c r="E42" s="18" t="n">
        <v>402</v>
      </c>
      <c r="F42" s="18" t="s">
        <v>22</v>
      </c>
      <c r="G42" s="18" t="s">
        <v>22</v>
      </c>
      <c r="H42" s="18" t="s">
        <v>22</v>
      </c>
      <c r="I42" s="28"/>
    </row>
    <row r="43" s="33" customFormat="true" ht="14.4" hidden="false" customHeight="false" outlineLevel="0" collapsed="false">
      <c r="A43" s="30" t="s">
        <v>188</v>
      </c>
      <c r="B43" s="31" t="n">
        <v>4</v>
      </c>
      <c r="C43" s="31" t="s">
        <v>189</v>
      </c>
      <c r="D43" s="31" t="s">
        <v>190</v>
      </c>
      <c r="E43" s="31" t="s">
        <v>191</v>
      </c>
      <c r="F43" s="31" t="s">
        <v>189</v>
      </c>
      <c r="G43" s="31" t="s">
        <v>192</v>
      </c>
      <c r="H43" s="31" t="s">
        <v>193</v>
      </c>
      <c r="I43" s="32"/>
    </row>
    <row r="44" s="29" customFormat="true" ht="14.4" hidden="false" customHeight="false" outlineLevel="0" collapsed="false">
      <c r="A44" s="17" t="s">
        <v>194</v>
      </c>
      <c r="B44" s="18" t="n">
        <v>5</v>
      </c>
      <c r="C44" s="18" t="s">
        <v>195</v>
      </c>
      <c r="D44" s="18" t="s">
        <v>196</v>
      </c>
      <c r="E44" s="18" t="n">
        <v>603</v>
      </c>
      <c r="F44" s="18" t="s">
        <v>195</v>
      </c>
      <c r="G44" s="18" t="s">
        <v>197</v>
      </c>
      <c r="H44" s="18" t="s">
        <v>198</v>
      </c>
      <c r="I44" s="28"/>
    </row>
    <row r="45" s="33" customFormat="true" ht="14.4" hidden="false" customHeight="false" outlineLevel="0" collapsed="false">
      <c r="A45" s="30" t="s">
        <v>199</v>
      </c>
      <c r="B45" s="31" t="n">
        <v>2</v>
      </c>
      <c r="C45" s="31" t="s">
        <v>200</v>
      </c>
      <c r="D45" s="31" t="s">
        <v>201</v>
      </c>
      <c r="E45" s="31" t="n">
        <v>603</v>
      </c>
      <c r="F45" s="31" t="s">
        <v>200</v>
      </c>
      <c r="G45" s="31" t="s">
        <v>197</v>
      </c>
      <c r="H45" s="31" t="s">
        <v>202</v>
      </c>
      <c r="I45" s="32"/>
    </row>
    <row r="46" s="29" customFormat="true" ht="14.4" hidden="false" customHeight="false" outlineLevel="0" collapsed="false">
      <c r="A46" s="17" t="s">
        <v>203</v>
      </c>
      <c r="B46" s="18" t="n">
        <v>1</v>
      </c>
      <c r="C46" s="18" t="s">
        <v>204</v>
      </c>
      <c r="D46" s="18" t="s">
        <v>205</v>
      </c>
      <c r="E46" s="18" t="s">
        <v>206</v>
      </c>
      <c r="F46" s="18" t="s">
        <v>204</v>
      </c>
      <c r="G46" s="18" t="s">
        <v>207</v>
      </c>
      <c r="H46" s="18" t="s">
        <v>208</v>
      </c>
      <c r="I46" s="28"/>
    </row>
    <row r="47" s="33" customFormat="true" ht="14.4" hidden="false" customHeight="false" outlineLevel="0" collapsed="false">
      <c r="A47" s="30" t="s">
        <v>209</v>
      </c>
      <c r="B47" s="31" t="n">
        <v>1</v>
      </c>
      <c r="C47" s="31" t="s">
        <v>210</v>
      </c>
      <c r="D47" s="31" t="s">
        <v>211</v>
      </c>
      <c r="E47" s="31" t="n">
        <v>402</v>
      </c>
      <c r="F47" s="31" t="s">
        <v>210</v>
      </c>
      <c r="G47" s="31" t="s">
        <v>30</v>
      </c>
      <c r="H47" s="31" t="s">
        <v>212</v>
      </c>
      <c r="I47" s="32"/>
    </row>
    <row r="48" s="29" customFormat="true" ht="14.4" hidden="false" customHeight="false" outlineLevel="0" collapsed="false">
      <c r="A48" s="17" t="s">
        <v>213</v>
      </c>
      <c r="B48" s="18" t="n">
        <v>9</v>
      </c>
      <c r="C48" s="18" t="s">
        <v>214</v>
      </c>
      <c r="D48" s="18" t="s">
        <v>215</v>
      </c>
      <c r="E48" s="18" t="n">
        <v>402</v>
      </c>
      <c r="F48" s="18" t="s">
        <v>214</v>
      </c>
      <c r="G48" s="18" t="s">
        <v>30</v>
      </c>
      <c r="H48" s="18" t="s">
        <v>216</v>
      </c>
      <c r="I48" s="28"/>
    </row>
    <row r="49" s="33" customFormat="true" ht="14.4" hidden="false" customHeight="false" outlineLevel="0" collapsed="false">
      <c r="A49" s="30" t="s">
        <v>217</v>
      </c>
      <c r="B49" s="31" t="n">
        <v>14</v>
      </c>
      <c r="C49" s="31" t="s">
        <v>218</v>
      </c>
      <c r="D49" s="31" t="s">
        <v>219</v>
      </c>
      <c r="E49" s="31" t="n">
        <v>402</v>
      </c>
      <c r="F49" s="31" t="s">
        <v>218</v>
      </c>
      <c r="G49" s="31" t="s">
        <v>30</v>
      </c>
      <c r="H49" s="31" t="s">
        <v>220</v>
      </c>
      <c r="I49" s="32"/>
    </row>
    <row r="50" s="29" customFormat="true" ht="14.4" hidden="false" customHeight="false" outlineLevel="0" collapsed="false">
      <c r="A50" s="17" t="s">
        <v>221</v>
      </c>
      <c r="B50" s="18" t="n">
        <v>4</v>
      </c>
      <c r="C50" s="18" t="s">
        <v>222</v>
      </c>
      <c r="D50" s="18" t="s">
        <v>223</v>
      </c>
      <c r="E50" s="18" t="n">
        <v>603</v>
      </c>
      <c r="F50" s="18" t="s">
        <v>222</v>
      </c>
      <c r="G50" s="18" t="s">
        <v>30</v>
      </c>
      <c r="H50" s="18" t="s">
        <v>224</v>
      </c>
      <c r="I50" s="28"/>
    </row>
    <row r="51" s="33" customFormat="true" ht="14.4" hidden="false" customHeight="false" outlineLevel="0" collapsed="false">
      <c r="A51" s="30" t="s">
        <v>225</v>
      </c>
      <c r="B51" s="31" t="n">
        <v>1</v>
      </c>
      <c r="C51" s="31" t="s">
        <v>226</v>
      </c>
      <c r="D51" s="31" t="s">
        <v>227</v>
      </c>
      <c r="E51" s="31" t="n">
        <v>1206</v>
      </c>
      <c r="F51" s="31" t="s">
        <v>226</v>
      </c>
      <c r="G51" s="31" t="s">
        <v>228</v>
      </c>
      <c r="H51" s="31" t="s">
        <v>229</v>
      </c>
      <c r="I51" s="32"/>
    </row>
    <row r="52" s="29" customFormat="true" ht="14.4" hidden="false" customHeight="false" outlineLevel="0" collapsed="false">
      <c r="A52" s="17" t="s">
        <v>230</v>
      </c>
      <c r="B52" s="18" t="n">
        <v>2</v>
      </c>
      <c r="C52" s="18" t="s">
        <v>231</v>
      </c>
      <c r="D52" s="18" t="s">
        <v>232</v>
      </c>
      <c r="E52" s="18" t="n">
        <v>603</v>
      </c>
      <c r="F52" s="18" t="s">
        <v>231</v>
      </c>
      <c r="G52" s="18" t="s">
        <v>42</v>
      </c>
      <c r="H52" s="18" t="s">
        <v>233</v>
      </c>
      <c r="I52" s="28"/>
    </row>
    <row r="53" s="33" customFormat="true" ht="14.4" hidden="false" customHeight="false" outlineLevel="0" collapsed="false">
      <c r="A53" s="30" t="s">
        <v>234</v>
      </c>
      <c r="B53" s="31" t="n">
        <v>1</v>
      </c>
      <c r="C53" s="31" t="s">
        <v>235</v>
      </c>
      <c r="D53" s="31" t="s">
        <v>236</v>
      </c>
      <c r="E53" s="31" t="s">
        <v>237</v>
      </c>
      <c r="F53" s="31" t="s">
        <v>238</v>
      </c>
      <c r="G53" s="31" t="s">
        <v>239</v>
      </c>
      <c r="H53" s="31" t="s">
        <v>240</v>
      </c>
      <c r="I53" s="32"/>
    </row>
    <row r="54" s="29" customFormat="true" ht="14.4" hidden="false" customHeight="false" outlineLevel="0" collapsed="false">
      <c r="A54" s="17" t="s">
        <v>241</v>
      </c>
      <c r="B54" s="18" t="n">
        <v>1</v>
      </c>
      <c r="C54" s="18" t="s">
        <v>242</v>
      </c>
      <c r="D54" s="18" t="s">
        <v>243</v>
      </c>
      <c r="E54" s="18" t="s">
        <v>237</v>
      </c>
      <c r="F54" s="18" t="s">
        <v>242</v>
      </c>
      <c r="G54" s="18" t="s">
        <v>239</v>
      </c>
      <c r="H54" s="18" t="s">
        <v>244</v>
      </c>
      <c r="I54" s="28"/>
    </row>
    <row r="55" s="33" customFormat="true" ht="14.4" hidden="false" customHeight="false" outlineLevel="0" collapsed="false">
      <c r="A55" s="30" t="s">
        <v>245</v>
      </c>
      <c r="B55" s="31" t="n">
        <v>0</v>
      </c>
      <c r="C55" s="31" t="s">
        <v>246</v>
      </c>
      <c r="D55" s="31" t="s">
        <v>247</v>
      </c>
      <c r="E55" s="31"/>
      <c r="F55" s="31"/>
      <c r="G55" s="31"/>
      <c r="H55" s="31"/>
      <c r="I55" s="32"/>
    </row>
    <row r="56" s="33" customFormat="true" ht="14.4" hidden="false" customHeight="false" outlineLevel="0" collapsed="false">
      <c r="A56" s="30" t="s">
        <v>248</v>
      </c>
      <c r="B56" s="31" t="n">
        <v>1</v>
      </c>
      <c r="C56" s="31" t="s">
        <v>249</v>
      </c>
      <c r="D56" s="31" t="s">
        <v>250</v>
      </c>
      <c r="E56" s="31" t="s">
        <v>251</v>
      </c>
      <c r="F56" s="31" t="s">
        <v>252</v>
      </c>
      <c r="G56" s="31" t="s">
        <v>253</v>
      </c>
      <c r="H56" s="31" t="s">
        <v>254</v>
      </c>
      <c r="I56" s="32"/>
    </row>
    <row r="57" s="33" customFormat="true" ht="14.4" hidden="false" customHeight="false" outlineLevel="0" collapsed="false">
      <c r="A57" s="30" t="s">
        <v>255</v>
      </c>
      <c r="B57" s="31" t="n">
        <v>1</v>
      </c>
      <c r="C57" s="31" t="s">
        <v>256</v>
      </c>
      <c r="D57" s="31" t="s">
        <v>257</v>
      </c>
      <c r="E57" s="31" t="s">
        <v>258</v>
      </c>
      <c r="F57" s="31" t="s">
        <v>259</v>
      </c>
      <c r="G57" s="31" t="s">
        <v>239</v>
      </c>
      <c r="H57" s="31" t="s">
        <v>260</v>
      </c>
      <c r="I57" s="32"/>
    </row>
    <row r="58" s="29" customFormat="true" ht="14.4" hidden="false" customHeight="false" outlineLevel="0" collapsed="false">
      <c r="A58" s="17" t="s">
        <v>261</v>
      </c>
      <c r="B58" s="18" t="n">
        <v>6</v>
      </c>
      <c r="C58" s="18" t="s">
        <v>262</v>
      </c>
      <c r="D58" s="18" t="s">
        <v>263</v>
      </c>
      <c r="E58" s="18" t="s">
        <v>264</v>
      </c>
      <c r="F58" s="18" t="s">
        <v>262</v>
      </c>
      <c r="G58" s="18" t="s">
        <v>265</v>
      </c>
      <c r="H58" s="18"/>
      <c r="I58" s="28"/>
    </row>
    <row r="59" s="33" customFormat="true" ht="14.4" hidden="false" customHeight="false" outlineLevel="0" collapsed="false">
      <c r="A59" s="30" t="s">
        <v>266</v>
      </c>
      <c r="B59" s="31" t="n">
        <v>1</v>
      </c>
      <c r="C59" s="31" t="n">
        <v>702461004</v>
      </c>
      <c r="D59" s="31" t="s">
        <v>267</v>
      </c>
      <c r="E59" s="31" t="s">
        <v>268</v>
      </c>
      <c r="F59" s="31"/>
      <c r="G59" s="31" t="s">
        <v>269</v>
      </c>
      <c r="H59" s="31" t="s">
        <v>270</v>
      </c>
      <c r="I59" s="32"/>
    </row>
    <row r="60" s="29" customFormat="true" ht="14.4" hidden="false" customHeight="false" outlineLevel="0" collapsed="false">
      <c r="A60" s="17" t="s">
        <v>271</v>
      </c>
      <c r="B60" s="18" t="n">
        <v>2</v>
      </c>
      <c r="C60" s="18" t="s">
        <v>272</v>
      </c>
      <c r="D60" s="18" t="s">
        <v>273</v>
      </c>
      <c r="E60" s="18" t="s">
        <v>274</v>
      </c>
      <c r="F60" s="18" t="s">
        <v>272</v>
      </c>
      <c r="G60" s="18" t="s">
        <v>265</v>
      </c>
      <c r="H60" s="18"/>
      <c r="I60" s="28"/>
    </row>
    <row r="61" s="33" customFormat="true" ht="14.4" hidden="false" customHeight="false" outlineLevel="0" collapsed="false">
      <c r="A61" s="30" t="s">
        <v>275</v>
      </c>
      <c r="B61" s="31" t="n">
        <v>1</v>
      </c>
      <c r="C61" s="31" t="s">
        <v>276</v>
      </c>
      <c r="D61" s="31" t="s">
        <v>277</v>
      </c>
      <c r="E61" s="31" t="s">
        <v>278</v>
      </c>
      <c r="F61" s="31" t="s">
        <v>279</v>
      </c>
      <c r="G61" s="31" t="s">
        <v>253</v>
      </c>
      <c r="H61" s="31" t="s">
        <v>280</v>
      </c>
      <c r="I61" s="32"/>
    </row>
    <row r="62" s="29" customFormat="true" ht="14.4" hidden="false" customHeight="false" outlineLevel="0" collapsed="false">
      <c r="A62" s="17" t="s">
        <v>281</v>
      </c>
      <c r="B62" s="18" t="n">
        <v>1</v>
      </c>
      <c r="C62" s="18" t="s">
        <v>282</v>
      </c>
      <c r="D62" s="18" t="s">
        <v>283</v>
      </c>
      <c r="E62" s="18" t="s">
        <v>284</v>
      </c>
      <c r="F62" s="18" t="s">
        <v>282</v>
      </c>
      <c r="G62" s="18" t="s">
        <v>239</v>
      </c>
      <c r="H62" s="18" t="s">
        <v>285</v>
      </c>
      <c r="I62" s="28"/>
    </row>
    <row r="63" s="33" customFormat="true" ht="14.4" hidden="false" customHeight="false" outlineLevel="0" collapsed="false">
      <c r="A63" s="30" t="s">
        <v>286</v>
      </c>
      <c r="B63" s="31" t="n">
        <v>3</v>
      </c>
      <c r="C63" s="31" t="n">
        <v>532610671</v>
      </c>
      <c r="D63" s="31" t="s">
        <v>287</v>
      </c>
      <c r="E63" s="31" t="s">
        <v>288</v>
      </c>
      <c r="F63" s="31" t="n">
        <v>532610671</v>
      </c>
      <c r="G63" s="31" t="s">
        <v>269</v>
      </c>
      <c r="H63" s="31" t="s">
        <v>289</v>
      </c>
      <c r="I63" s="32"/>
    </row>
    <row r="64" s="29" customFormat="true" ht="14.4" hidden="false" customHeight="false" outlineLevel="0" collapsed="false">
      <c r="A64" s="17" t="s">
        <v>290</v>
      </c>
      <c r="B64" s="18" t="n">
        <v>1</v>
      </c>
      <c r="C64" s="18" t="s">
        <v>291</v>
      </c>
      <c r="D64" s="18" t="s">
        <v>292</v>
      </c>
      <c r="E64" s="18" t="s">
        <v>293</v>
      </c>
      <c r="F64" s="18"/>
      <c r="G64" s="18" t="s">
        <v>269</v>
      </c>
      <c r="H64" s="18" t="s">
        <v>294</v>
      </c>
      <c r="I64" s="28"/>
    </row>
    <row r="65" s="33" customFormat="true" ht="14.4" hidden="false" customHeight="false" outlineLevel="0" collapsed="false">
      <c r="A65" s="30" t="s">
        <v>295</v>
      </c>
      <c r="B65" s="31" t="n">
        <v>3</v>
      </c>
      <c r="C65" s="31" t="s">
        <v>296</v>
      </c>
      <c r="D65" s="31" t="s">
        <v>297</v>
      </c>
      <c r="E65" s="31" t="s">
        <v>298</v>
      </c>
      <c r="F65" s="31" t="s">
        <v>296</v>
      </c>
      <c r="G65" s="31" t="s">
        <v>269</v>
      </c>
      <c r="H65" s="31" t="s">
        <v>299</v>
      </c>
      <c r="I65" s="32"/>
    </row>
    <row r="66" s="29" customFormat="true" ht="14.4" hidden="false" customHeight="false" outlineLevel="0" collapsed="false">
      <c r="A66" s="17" t="s">
        <v>300</v>
      </c>
      <c r="B66" s="18" t="n">
        <v>2</v>
      </c>
      <c r="C66" s="18" t="s">
        <v>301</v>
      </c>
      <c r="D66" s="18" t="s">
        <v>301</v>
      </c>
      <c r="E66" s="18"/>
      <c r="F66" s="18" t="s">
        <v>302</v>
      </c>
      <c r="G66" s="18" t="s">
        <v>303</v>
      </c>
      <c r="H66" s="18"/>
      <c r="I66" s="28"/>
    </row>
    <row r="67" s="33" customFormat="true" ht="14.4" hidden="false" customHeight="false" outlineLevel="0" collapsed="false">
      <c r="A67" s="30" t="s">
        <v>304</v>
      </c>
      <c r="B67" s="31" t="n">
        <v>1</v>
      </c>
      <c r="C67" s="31" t="s">
        <v>305</v>
      </c>
      <c r="D67" s="31" t="s">
        <v>306</v>
      </c>
      <c r="E67" s="31" t="s">
        <v>307</v>
      </c>
      <c r="F67" s="31" t="s">
        <v>305</v>
      </c>
      <c r="G67" s="31" t="s">
        <v>308</v>
      </c>
      <c r="H67" s="31" t="s">
        <v>309</v>
      </c>
      <c r="I67" s="32"/>
    </row>
    <row r="68" s="29" customFormat="true" ht="14.4" hidden="false" customHeight="false" outlineLevel="0" collapsed="false">
      <c r="A68" s="17" t="s">
        <v>310</v>
      </c>
      <c r="B68" s="18" t="n">
        <v>1</v>
      </c>
      <c r="C68" s="18" t="n">
        <v>39299062</v>
      </c>
      <c r="D68" s="18" t="s">
        <v>311</v>
      </c>
      <c r="E68" s="18" t="s">
        <v>312</v>
      </c>
      <c r="F68" s="18" t="n">
        <v>39299062</v>
      </c>
      <c r="G68" s="18" t="s">
        <v>269</v>
      </c>
      <c r="H68" s="18" t="s">
        <v>313</v>
      </c>
      <c r="I68" s="28"/>
    </row>
    <row r="69" s="33" customFormat="true" ht="14.4" hidden="false" customHeight="false" outlineLevel="0" collapsed="false">
      <c r="A69" s="30" t="s">
        <v>314</v>
      </c>
      <c r="B69" s="31" t="n">
        <v>4</v>
      </c>
      <c r="C69" s="31" t="s">
        <v>315</v>
      </c>
      <c r="D69" s="31" t="s">
        <v>316</v>
      </c>
      <c r="E69" s="31" t="s">
        <v>317</v>
      </c>
      <c r="F69" s="31" t="s">
        <v>315</v>
      </c>
      <c r="G69" s="31" t="s">
        <v>265</v>
      </c>
      <c r="H69" s="31"/>
      <c r="I69" s="32"/>
    </row>
    <row r="70" s="29" customFormat="true" ht="14.4" hidden="false" customHeight="false" outlineLevel="0" collapsed="false">
      <c r="A70" s="17" t="s">
        <v>318</v>
      </c>
      <c r="B70" s="18" t="n">
        <v>1</v>
      </c>
      <c r="C70" s="18" t="s">
        <v>319</v>
      </c>
      <c r="D70" s="18" t="s">
        <v>320</v>
      </c>
      <c r="E70" s="18" t="s">
        <v>321</v>
      </c>
      <c r="F70" s="18" t="s">
        <v>319</v>
      </c>
      <c r="G70" s="18" t="s">
        <v>322</v>
      </c>
      <c r="H70" s="18" t="s">
        <v>323</v>
      </c>
      <c r="I70" s="28"/>
    </row>
    <row r="71" s="33" customFormat="true" ht="14.4" hidden="false" customHeight="false" outlineLevel="0" collapsed="false">
      <c r="A71" s="30" t="s">
        <v>324</v>
      </c>
      <c r="B71" s="31" t="n">
        <v>1</v>
      </c>
      <c r="C71" s="31" t="s">
        <v>325</v>
      </c>
      <c r="D71" s="31" t="s">
        <v>326</v>
      </c>
      <c r="E71" s="31" t="s">
        <v>327</v>
      </c>
      <c r="F71" s="31" t="s">
        <v>328</v>
      </c>
      <c r="G71" s="31" t="s">
        <v>329</v>
      </c>
      <c r="H71" s="31"/>
      <c r="I71" s="32"/>
    </row>
    <row r="72" s="29" customFormat="true" ht="14.4" hidden="false" customHeight="false" outlineLevel="0" collapsed="false">
      <c r="A72" s="17" t="s">
        <v>330</v>
      </c>
      <c r="B72" s="18" t="n">
        <v>1</v>
      </c>
      <c r="C72" s="18" t="s">
        <v>331</v>
      </c>
      <c r="D72" s="18" t="s">
        <v>332</v>
      </c>
      <c r="E72" s="31" t="s">
        <v>327</v>
      </c>
      <c r="F72" s="18" t="s">
        <v>333</v>
      </c>
      <c r="G72" s="18" t="s">
        <v>329</v>
      </c>
      <c r="H72" s="18"/>
      <c r="I72" s="28"/>
    </row>
    <row r="73" s="33" customFormat="true" ht="14.4" hidden="false" customHeight="false" outlineLevel="0" collapsed="false">
      <c r="A73" s="30" t="s">
        <v>334</v>
      </c>
      <c r="B73" s="31" t="n">
        <v>1</v>
      </c>
      <c r="C73" s="31" t="s">
        <v>325</v>
      </c>
      <c r="D73" s="31" t="s">
        <v>335</v>
      </c>
      <c r="E73" s="31" t="s">
        <v>327</v>
      </c>
      <c r="F73" s="31" t="s">
        <v>336</v>
      </c>
      <c r="G73" s="31" t="s">
        <v>329</v>
      </c>
      <c r="H73" s="31"/>
      <c r="I73" s="32"/>
    </row>
    <row r="74" s="29" customFormat="true" ht="14.4" hidden="false" customHeight="false" outlineLevel="0" collapsed="false">
      <c r="A74" s="17" t="s">
        <v>337</v>
      </c>
      <c r="B74" s="18" t="n">
        <v>1</v>
      </c>
      <c r="C74" s="18" t="s">
        <v>338</v>
      </c>
      <c r="D74" s="18" t="s">
        <v>339</v>
      </c>
      <c r="E74" s="31" t="s">
        <v>327</v>
      </c>
      <c r="F74" s="18" t="s">
        <v>340</v>
      </c>
      <c r="G74" s="18" t="s">
        <v>329</v>
      </c>
      <c r="H74" s="18"/>
      <c r="I74" s="28"/>
    </row>
    <row r="75" s="33" customFormat="true" ht="14.4" hidden="false" customHeight="false" outlineLevel="0" collapsed="false">
      <c r="A75" s="30" t="s">
        <v>341</v>
      </c>
      <c r="B75" s="31" t="n">
        <v>2</v>
      </c>
      <c r="C75" s="31" t="s">
        <v>342</v>
      </c>
      <c r="D75" s="31" t="s">
        <v>343</v>
      </c>
      <c r="E75" s="31" t="s">
        <v>344</v>
      </c>
      <c r="F75" s="31" t="s">
        <v>342</v>
      </c>
      <c r="G75" s="31" t="s">
        <v>345</v>
      </c>
      <c r="H75" s="31" t="s">
        <v>346</v>
      </c>
      <c r="I75" s="32"/>
    </row>
    <row r="76" s="29" customFormat="true" ht="14.4" hidden="false" customHeight="false" outlineLevel="0" collapsed="false">
      <c r="A76" s="17" t="s">
        <v>347</v>
      </c>
      <c r="B76" s="18" t="n">
        <v>15</v>
      </c>
      <c r="C76" s="18" t="n">
        <v>22</v>
      </c>
      <c r="D76" s="18" t="s">
        <v>348</v>
      </c>
      <c r="E76" s="18" t="n">
        <v>804</v>
      </c>
      <c r="F76" s="18" t="s">
        <v>349</v>
      </c>
      <c r="G76" s="18" t="s">
        <v>350</v>
      </c>
      <c r="H76" s="18" t="s">
        <v>351</v>
      </c>
      <c r="I76" s="28"/>
    </row>
    <row r="77" s="33" customFormat="true" ht="14.4" hidden="false" customHeight="false" outlineLevel="0" collapsed="false">
      <c r="A77" s="30" t="s">
        <v>352</v>
      </c>
      <c r="B77" s="31" t="n">
        <v>0</v>
      </c>
      <c r="C77" s="31" t="s">
        <v>186</v>
      </c>
      <c r="D77" s="31" t="s">
        <v>353</v>
      </c>
      <c r="E77" s="31" t="n">
        <v>402</v>
      </c>
      <c r="F77" s="31" t="s">
        <v>22</v>
      </c>
      <c r="G77" s="31" t="s">
        <v>22</v>
      </c>
      <c r="H77" s="31" t="s">
        <v>22</v>
      </c>
      <c r="I77" s="32"/>
    </row>
    <row r="78" s="29" customFormat="true" ht="14.4" hidden="false" customHeight="false" outlineLevel="0" collapsed="false">
      <c r="A78" s="17" t="s">
        <v>354</v>
      </c>
      <c r="B78" s="18" t="n">
        <v>5</v>
      </c>
      <c r="C78" s="18" t="s">
        <v>355</v>
      </c>
      <c r="D78" s="18" t="s">
        <v>356</v>
      </c>
      <c r="E78" s="18" t="n">
        <v>402</v>
      </c>
      <c r="F78" s="18" t="s">
        <v>357</v>
      </c>
      <c r="G78" s="18" t="s">
        <v>350</v>
      </c>
      <c r="H78" s="18" t="s">
        <v>358</v>
      </c>
      <c r="I78" s="28"/>
    </row>
    <row r="79" s="33" customFormat="true" ht="14.4" hidden="false" customHeight="false" outlineLevel="0" collapsed="false">
      <c r="A79" s="30" t="s">
        <v>359</v>
      </c>
      <c r="B79" s="31" t="n">
        <v>1</v>
      </c>
      <c r="C79" s="31" t="s">
        <v>360</v>
      </c>
      <c r="D79" s="31" t="s">
        <v>361</v>
      </c>
      <c r="E79" s="31" t="n">
        <v>402</v>
      </c>
      <c r="F79" s="31" t="s">
        <v>362</v>
      </c>
      <c r="G79" s="31" t="s">
        <v>168</v>
      </c>
      <c r="H79" s="31" t="s">
        <v>363</v>
      </c>
      <c r="I79" s="32"/>
    </row>
    <row r="80" s="29" customFormat="true" ht="14.4" hidden="false" customHeight="false" outlineLevel="0" collapsed="false">
      <c r="A80" s="17" t="s">
        <v>364</v>
      </c>
      <c r="B80" s="18" t="n">
        <v>19</v>
      </c>
      <c r="C80" s="18" t="s">
        <v>365</v>
      </c>
      <c r="D80" s="18" t="s">
        <v>366</v>
      </c>
      <c r="E80" s="18" t="n">
        <v>402</v>
      </c>
      <c r="F80" s="18" t="s">
        <v>367</v>
      </c>
      <c r="G80" s="18" t="s">
        <v>168</v>
      </c>
      <c r="H80" s="18" t="s">
        <v>368</v>
      </c>
      <c r="I80" s="28"/>
    </row>
    <row r="81" s="33" customFormat="true" ht="14.4" hidden="false" customHeight="false" outlineLevel="0" collapsed="false">
      <c r="A81" s="34" t="s">
        <v>369</v>
      </c>
      <c r="B81" s="31" t="n">
        <v>64</v>
      </c>
      <c r="C81" s="31" t="s">
        <v>370</v>
      </c>
      <c r="D81" s="31" t="s">
        <v>371</v>
      </c>
      <c r="E81" s="31" t="n">
        <v>402</v>
      </c>
      <c r="F81" s="31" t="s">
        <v>372</v>
      </c>
      <c r="G81" s="31" t="s">
        <v>350</v>
      </c>
      <c r="H81" s="31" t="s">
        <v>373</v>
      </c>
      <c r="I81" s="32"/>
    </row>
    <row r="82" s="29" customFormat="true" ht="14.4" hidden="false" customHeight="false" outlineLevel="0" collapsed="false">
      <c r="A82" s="17" t="s">
        <v>374</v>
      </c>
      <c r="B82" s="18" t="n">
        <v>10</v>
      </c>
      <c r="C82" s="18" t="n">
        <v>0</v>
      </c>
      <c r="D82" s="18" t="s">
        <v>375</v>
      </c>
      <c r="E82" s="18" t="n">
        <v>603</v>
      </c>
      <c r="F82" s="18" t="s">
        <v>376</v>
      </c>
      <c r="G82" s="18" t="s">
        <v>168</v>
      </c>
      <c r="H82" s="18" t="s">
        <v>377</v>
      </c>
      <c r="I82" s="28"/>
    </row>
    <row r="83" s="33" customFormat="true" ht="14.4" hidden="false" customHeight="false" outlineLevel="0" collapsed="false">
      <c r="A83" s="30" t="s">
        <v>378</v>
      </c>
      <c r="B83" s="31" t="n">
        <v>18</v>
      </c>
      <c r="C83" s="31" t="n">
        <v>0</v>
      </c>
      <c r="D83" s="31" t="s">
        <v>379</v>
      </c>
      <c r="E83" s="31" t="n">
        <v>402</v>
      </c>
      <c r="F83" s="31" t="s">
        <v>380</v>
      </c>
      <c r="G83" s="31" t="s">
        <v>350</v>
      </c>
      <c r="H83" s="31" t="s">
        <v>381</v>
      </c>
      <c r="I83" s="32"/>
    </row>
    <row r="84" s="29" customFormat="true" ht="14.4" hidden="false" customHeight="false" outlineLevel="0" collapsed="false">
      <c r="A84" s="17" t="s">
        <v>382</v>
      </c>
      <c r="B84" s="18" t="n">
        <v>3</v>
      </c>
      <c r="C84" s="18" t="s">
        <v>383</v>
      </c>
      <c r="D84" s="18" t="s">
        <v>384</v>
      </c>
      <c r="E84" s="18" t="n">
        <v>603</v>
      </c>
      <c r="F84" s="18" t="s">
        <v>385</v>
      </c>
      <c r="G84" s="18" t="s">
        <v>350</v>
      </c>
      <c r="H84" s="18" t="s">
        <v>386</v>
      </c>
      <c r="I84" s="28"/>
    </row>
    <row r="85" s="33" customFormat="true" ht="14.4" hidden="false" customHeight="false" outlineLevel="0" collapsed="false">
      <c r="A85" s="30" t="s">
        <v>387</v>
      </c>
      <c r="B85" s="31" t="n">
        <v>18</v>
      </c>
      <c r="C85" s="31" t="s">
        <v>388</v>
      </c>
      <c r="D85" s="31" t="s">
        <v>389</v>
      </c>
      <c r="E85" s="31" t="n">
        <v>402</v>
      </c>
      <c r="F85" s="31" t="s">
        <v>390</v>
      </c>
      <c r="G85" s="31" t="s">
        <v>350</v>
      </c>
      <c r="H85" s="31" t="s">
        <v>391</v>
      </c>
      <c r="I85" s="32"/>
    </row>
    <row r="86" s="29" customFormat="true" ht="14.4" hidden="false" customHeight="false" outlineLevel="0" collapsed="false">
      <c r="A86" s="17" t="s">
        <v>392</v>
      </c>
      <c r="B86" s="18" t="n">
        <v>1</v>
      </c>
      <c r="C86" s="18" t="n">
        <v>500</v>
      </c>
      <c r="D86" s="18" t="s">
        <v>393</v>
      </c>
      <c r="E86" s="18" t="n">
        <v>603</v>
      </c>
      <c r="F86" s="18" t="s">
        <v>394</v>
      </c>
      <c r="G86" s="18" t="s">
        <v>395</v>
      </c>
      <c r="H86" s="18" t="s">
        <v>396</v>
      </c>
      <c r="I86" s="28"/>
    </row>
    <row r="87" s="33" customFormat="true" ht="14.4" hidden="false" customHeight="false" outlineLevel="0" collapsed="false">
      <c r="A87" s="30" t="s">
        <v>397</v>
      </c>
      <c r="B87" s="31" t="n">
        <v>1</v>
      </c>
      <c r="C87" s="31" t="s">
        <v>398</v>
      </c>
      <c r="D87" s="31" t="s">
        <v>399</v>
      </c>
      <c r="E87" s="31" t="n">
        <v>402</v>
      </c>
      <c r="F87" s="31" t="s">
        <v>400</v>
      </c>
      <c r="G87" s="31" t="s">
        <v>168</v>
      </c>
      <c r="H87" s="31" t="s">
        <v>401</v>
      </c>
      <c r="I87" s="32"/>
    </row>
    <row r="88" s="29" customFormat="true" ht="14.4" hidden="false" customHeight="false" outlineLevel="0" collapsed="false">
      <c r="A88" s="17" t="s">
        <v>402</v>
      </c>
      <c r="B88" s="18" t="n">
        <v>7</v>
      </c>
      <c r="C88" s="18" t="n">
        <v>22</v>
      </c>
      <c r="D88" s="18" t="s">
        <v>403</v>
      </c>
      <c r="E88" s="18" t="n">
        <v>402</v>
      </c>
      <c r="F88" s="18" t="s">
        <v>404</v>
      </c>
      <c r="G88" s="18" t="s">
        <v>350</v>
      </c>
      <c r="H88" s="18" t="s">
        <v>405</v>
      </c>
      <c r="I88" s="28"/>
    </row>
    <row r="89" s="33" customFormat="true" ht="14.4" hidden="false" customHeight="false" outlineLevel="0" collapsed="false">
      <c r="A89" s="30" t="s">
        <v>406</v>
      </c>
      <c r="B89" s="31" t="n">
        <v>2</v>
      </c>
      <c r="C89" s="31" t="s">
        <v>407</v>
      </c>
      <c r="D89" s="31" t="s">
        <v>408</v>
      </c>
      <c r="E89" s="31" t="n">
        <v>603</v>
      </c>
      <c r="F89" s="31" t="s">
        <v>409</v>
      </c>
      <c r="G89" s="31" t="s">
        <v>350</v>
      </c>
      <c r="H89" s="31" t="s">
        <v>410</v>
      </c>
      <c r="I89" s="32"/>
    </row>
    <row r="90" s="29" customFormat="true" ht="14.4" hidden="false" customHeight="false" outlineLevel="0" collapsed="false">
      <c r="A90" s="17" t="s">
        <v>411</v>
      </c>
      <c r="B90" s="18" t="n">
        <v>2</v>
      </c>
      <c r="C90" s="18" t="n">
        <v>100</v>
      </c>
      <c r="D90" s="18" t="s">
        <v>412</v>
      </c>
      <c r="E90" s="18" t="n">
        <v>603</v>
      </c>
      <c r="F90" s="18" t="s">
        <v>413</v>
      </c>
      <c r="G90" s="18" t="s">
        <v>350</v>
      </c>
      <c r="H90" s="18" t="s">
        <v>414</v>
      </c>
      <c r="I90" s="28"/>
    </row>
    <row r="91" s="33" customFormat="true" ht="14.4" hidden="false" customHeight="false" outlineLevel="0" collapsed="false">
      <c r="A91" s="30" t="s">
        <v>415</v>
      </c>
      <c r="B91" s="31" t="n">
        <v>1</v>
      </c>
      <c r="C91" s="31" t="s">
        <v>416</v>
      </c>
      <c r="D91" s="31" t="s">
        <v>417</v>
      </c>
      <c r="E91" s="31" t="n">
        <v>402</v>
      </c>
      <c r="F91" s="31" t="s">
        <v>418</v>
      </c>
      <c r="G91" s="31" t="s">
        <v>350</v>
      </c>
      <c r="H91" s="31" t="s">
        <v>419</v>
      </c>
      <c r="I91" s="32"/>
    </row>
    <row r="92" s="29" customFormat="true" ht="14.4" hidden="false" customHeight="false" outlineLevel="0" collapsed="false">
      <c r="A92" s="17" t="s">
        <v>420</v>
      </c>
      <c r="B92" s="18" t="n">
        <v>11</v>
      </c>
      <c r="C92" s="18" t="n">
        <v>10</v>
      </c>
      <c r="D92" s="18" t="s">
        <v>421</v>
      </c>
      <c r="E92" s="18" t="n">
        <v>402</v>
      </c>
      <c r="F92" s="18" t="s">
        <v>422</v>
      </c>
      <c r="G92" s="18" t="s">
        <v>168</v>
      </c>
      <c r="H92" s="18" t="s">
        <v>423</v>
      </c>
      <c r="I92" s="28"/>
    </row>
    <row r="93" s="33" customFormat="true" ht="14.4" hidden="false" customHeight="false" outlineLevel="0" collapsed="false">
      <c r="A93" s="30" t="s">
        <v>424</v>
      </c>
      <c r="B93" s="31" t="n">
        <v>10</v>
      </c>
      <c r="C93" s="31" t="n">
        <v>33</v>
      </c>
      <c r="D93" s="31" t="s">
        <v>425</v>
      </c>
      <c r="E93" s="31" t="n">
        <v>402</v>
      </c>
      <c r="F93" s="31" t="s">
        <v>426</v>
      </c>
      <c r="G93" s="31" t="s">
        <v>427</v>
      </c>
      <c r="H93" s="31" t="s">
        <v>428</v>
      </c>
      <c r="I93" s="32"/>
    </row>
    <row r="94" s="29" customFormat="true" ht="14.4" hidden="false" customHeight="false" outlineLevel="0" collapsed="false">
      <c r="A94" s="17" t="s">
        <v>429</v>
      </c>
      <c r="B94" s="18" t="n">
        <v>4</v>
      </c>
      <c r="C94" s="18" t="s">
        <v>370</v>
      </c>
      <c r="D94" s="18" t="s">
        <v>430</v>
      </c>
      <c r="E94" s="18" t="n">
        <v>603</v>
      </c>
      <c r="F94" s="18" t="s">
        <v>431</v>
      </c>
      <c r="G94" s="18" t="s">
        <v>350</v>
      </c>
      <c r="H94" s="18" t="s">
        <v>432</v>
      </c>
      <c r="I94" s="28"/>
    </row>
    <row r="95" s="33" customFormat="true" ht="14.4" hidden="false" customHeight="false" outlineLevel="0" collapsed="false">
      <c r="A95" s="30" t="s">
        <v>433</v>
      </c>
      <c r="B95" s="31" t="n">
        <v>2</v>
      </c>
      <c r="C95" s="31" t="n">
        <v>22</v>
      </c>
      <c r="D95" s="31" t="s">
        <v>434</v>
      </c>
      <c r="E95" s="31" t="n">
        <v>2010</v>
      </c>
      <c r="F95" s="31" t="s">
        <v>435</v>
      </c>
      <c r="G95" s="31" t="s">
        <v>436</v>
      </c>
      <c r="H95" s="31" t="s">
        <v>437</v>
      </c>
      <c r="I95" s="32"/>
    </row>
    <row r="96" s="29" customFormat="true" ht="14.4" hidden="false" customHeight="false" outlineLevel="0" collapsed="false">
      <c r="A96" s="17" t="s">
        <v>438</v>
      </c>
      <c r="B96" s="18" t="n">
        <v>0</v>
      </c>
      <c r="C96" s="18" t="s">
        <v>186</v>
      </c>
      <c r="D96" s="18" t="s">
        <v>439</v>
      </c>
      <c r="E96" s="18" t="n">
        <v>603</v>
      </c>
      <c r="F96" s="18" t="s">
        <v>22</v>
      </c>
      <c r="G96" s="18" t="s">
        <v>22</v>
      </c>
      <c r="H96" s="18" t="s">
        <v>22</v>
      </c>
      <c r="I96" s="28"/>
    </row>
    <row r="97" s="33" customFormat="true" ht="14.4" hidden="false" customHeight="false" outlineLevel="0" collapsed="false">
      <c r="A97" s="30" t="s">
        <v>440</v>
      </c>
      <c r="B97" s="31" t="n">
        <v>4</v>
      </c>
      <c r="C97" s="31" t="n">
        <v>120</v>
      </c>
      <c r="D97" s="31" t="s">
        <v>441</v>
      </c>
      <c r="E97" s="31" t="n">
        <v>402</v>
      </c>
      <c r="F97" s="31" t="s">
        <v>442</v>
      </c>
      <c r="G97" s="31" t="s">
        <v>350</v>
      </c>
      <c r="H97" s="31" t="s">
        <v>443</v>
      </c>
      <c r="I97" s="32"/>
    </row>
    <row r="98" s="29" customFormat="true" ht="14.4" hidden="false" customHeight="false" outlineLevel="0" collapsed="false">
      <c r="A98" s="17" t="s">
        <v>444</v>
      </c>
      <c r="B98" s="18" t="n">
        <v>2</v>
      </c>
      <c r="C98" s="18" t="n">
        <v>0.36</v>
      </c>
      <c r="D98" s="18" t="s">
        <v>445</v>
      </c>
      <c r="E98" s="18" t="n">
        <v>402</v>
      </c>
      <c r="F98" s="18" t="s">
        <v>446</v>
      </c>
      <c r="G98" s="18" t="s">
        <v>350</v>
      </c>
      <c r="H98" s="18" t="s">
        <v>447</v>
      </c>
      <c r="I98" s="28"/>
    </row>
    <row r="99" s="33" customFormat="true" ht="14.4" hidden="false" customHeight="false" outlineLevel="0" collapsed="false">
      <c r="A99" s="30" t="s">
        <v>448</v>
      </c>
      <c r="B99" s="31" t="n">
        <v>2</v>
      </c>
      <c r="C99" s="31" t="n">
        <v>1</v>
      </c>
      <c r="D99" s="31" t="s">
        <v>449</v>
      </c>
      <c r="E99" s="31" t="n">
        <v>402</v>
      </c>
      <c r="F99" s="31" t="s">
        <v>450</v>
      </c>
      <c r="G99" s="31" t="s">
        <v>168</v>
      </c>
      <c r="H99" s="31" t="s">
        <v>451</v>
      </c>
      <c r="I99" s="32"/>
    </row>
    <row r="100" s="29" customFormat="true" ht="14.4" hidden="false" customHeight="false" outlineLevel="0" collapsed="false">
      <c r="A100" s="17" t="s">
        <v>452</v>
      </c>
      <c r="B100" s="18" t="n">
        <v>4</v>
      </c>
      <c r="C100" s="18" t="s">
        <v>453</v>
      </c>
      <c r="D100" s="18" t="s">
        <v>454</v>
      </c>
      <c r="E100" s="18" t="n">
        <v>402</v>
      </c>
      <c r="F100" s="18" t="s">
        <v>455</v>
      </c>
      <c r="G100" s="18" t="s">
        <v>350</v>
      </c>
      <c r="H100" s="18" t="s">
        <v>456</v>
      </c>
      <c r="I100" s="28"/>
    </row>
    <row r="101" s="33" customFormat="true" ht="14.4" hidden="false" customHeight="false" outlineLevel="0" collapsed="false">
      <c r="A101" s="30" t="s">
        <v>457</v>
      </c>
      <c r="B101" s="31" t="n">
        <v>1</v>
      </c>
      <c r="C101" s="31" t="s">
        <v>458</v>
      </c>
      <c r="D101" s="31" t="s">
        <v>459</v>
      </c>
      <c r="E101" s="31" t="n">
        <v>402</v>
      </c>
      <c r="F101" s="31" t="s">
        <v>460</v>
      </c>
      <c r="G101" s="31" t="s">
        <v>350</v>
      </c>
      <c r="H101" s="31" t="s">
        <v>461</v>
      </c>
      <c r="I101" s="32"/>
    </row>
    <row r="102" s="29" customFormat="true" ht="14.4" hidden="false" customHeight="false" outlineLevel="0" collapsed="false">
      <c r="A102" s="17" t="s">
        <v>462</v>
      </c>
      <c r="B102" s="18" t="n">
        <v>1</v>
      </c>
      <c r="C102" s="18" t="s">
        <v>463</v>
      </c>
      <c r="D102" s="18" t="s">
        <v>464</v>
      </c>
      <c r="E102" s="18" t="n">
        <v>402</v>
      </c>
      <c r="F102" s="18" t="s">
        <v>465</v>
      </c>
      <c r="G102" s="18" t="s">
        <v>436</v>
      </c>
      <c r="H102" s="18" t="s">
        <v>466</v>
      </c>
      <c r="I102" s="28"/>
    </row>
    <row r="103" s="33" customFormat="true" ht="14.4" hidden="false" customHeight="false" outlineLevel="0" collapsed="false">
      <c r="A103" s="30" t="s">
        <v>467</v>
      </c>
      <c r="B103" s="31" t="n">
        <v>1</v>
      </c>
      <c r="C103" s="31" t="s">
        <v>468</v>
      </c>
      <c r="D103" s="31" t="s">
        <v>469</v>
      </c>
      <c r="E103" s="31" t="n">
        <v>603</v>
      </c>
      <c r="F103" s="31" t="s">
        <v>470</v>
      </c>
      <c r="G103" s="31" t="s">
        <v>471</v>
      </c>
      <c r="H103" s="31" t="s">
        <v>472</v>
      </c>
      <c r="I103" s="32"/>
    </row>
    <row r="104" s="29" customFormat="true" ht="14.4" hidden="false" customHeight="false" outlineLevel="0" collapsed="false">
      <c r="A104" s="17" t="s">
        <v>473</v>
      </c>
      <c r="B104" s="18" t="n">
        <v>1</v>
      </c>
      <c r="C104" s="18" t="s">
        <v>474</v>
      </c>
      <c r="D104" s="18" t="s">
        <v>475</v>
      </c>
      <c r="E104" s="18" t="n">
        <v>402</v>
      </c>
      <c r="F104" s="18" t="s">
        <v>476</v>
      </c>
      <c r="G104" s="18" t="s">
        <v>350</v>
      </c>
      <c r="H104" s="18" t="s">
        <v>477</v>
      </c>
      <c r="I104" s="28"/>
    </row>
    <row r="105" s="33" customFormat="true" ht="14.4" hidden="false" customHeight="false" outlineLevel="0" collapsed="false">
      <c r="A105" s="30" t="s">
        <v>478</v>
      </c>
      <c r="B105" s="31" t="n">
        <v>1</v>
      </c>
      <c r="C105" s="31" t="s">
        <v>479</v>
      </c>
      <c r="D105" s="31" t="s">
        <v>480</v>
      </c>
      <c r="E105" s="31" t="n">
        <v>603</v>
      </c>
      <c r="F105" s="31" t="s">
        <v>481</v>
      </c>
      <c r="G105" s="31" t="s">
        <v>350</v>
      </c>
      <c r="H105" s="31" t="s">
        <v>482</v>
      </c>
      <c r="I105" s="32"/>
    </row>
    <row r="106" s="29" customFormat="true" ht="14.4" hidden="false" customHeight="false" outlineLevel="0" collapsed="false">
      <c r="A106" s="17" t="s">
        <v>483</v>
      </c>
      <c r="B106" s="18" t="n">
        <v>2</v>
      </c>
      <c r="C106" s="18" t="s">
        <v>484</v>
      </c>
      <c r="D106" s="18" t="s">
        <v>485</v>
      </c>
      <c r="E106" s="18" t="n">
        <v>402</v>
      </c>
      <c r="F106" s="18" t="s">
        <v>486</v>
      </c>
      <c r="G106" s="18" t="s">
        <v>350</v>
      </c>
      <c r="H106" s="18" t="s">
        <v>487</v>
      </c>
      <c r="I106" s="28"/>
    </row>
    <row r="107" s="33" customFormat="true" ht="14.4" hidden="false" customHeight="false" outlineLevel="0" collapsed="false">
      <c r="A107" s="30" t="s">
        <v>488</v>
      </c>
      <c r="B107" s="31" t="n">
        <v>3</v>
      </c>
      <c r="C107" s="31" t="s">
        <v>370</v>
      </c>
      <c r="D107" s="31" t="s">
        <v>489</v>
      </c>
      <c r="E107" s="31" t="n">
        <v>402</v>
      </c>
      <c r="F107" s="31" t="s">
        <v>490</v>
      </c>
      <c r="G107" s="31" t="s">
        <v>350</v>
      </c>
      <c r="H107" s="31" t="s">
        <v>491</v>
      </c>
      <c r="I107" s="32"/>
    </row>
    <row r="108" s="29" customFormat="true" ht="14.4" hidden="false" customHeight="false" outlineLevel="0" collapsed="false">
      <c r="A108" s="17" t="s">
        <v>492</v>
      </c>
      <c r="B108" s="18" t="n">
        <v>2</v>
      </c>
      <c r="C108" s="18" t="s">
        <v>493</v>
      </c>
      <c r="D108" s="18" t="s">
        <v>494</v>
      </c>
      <c r="E108" s="18" t="n">
        <v>402</v>
      </c>
      <c r="F108" s="18" t="s">
        <v>495</v>
      </c>
      <c r="G108" s="18" t="s">
        <v>350</v>
      </c>
      <c r="H108" s="18" t="s">
        <v>496</v>
      </c>
      <c r="I108" s="28"/>
    </row>
    <row r="109" s="33" customFormat="true" ht="14.4" hidden="false" customHeight="false" outlineLevel="0" collapsed="false">
      <c r="A109" s="30" t="s">
        <v>497</v>
      </c>
      <c r="B109" s="31" t="n">
        <v>1</v>
      </c>
      <c r="C109" s="31" t="s">
        <v>498</v>
      </c>
      <c r="D109" s="31" t="s">
        <v>499</v>
      </c>
      <c r="E109" s="31" t="n">
        <v>402</v>
      </c>
      <c r="F109" s="31" t="s">
        <v>500</v>
      </c>
      <c r="G109" s="31" t="s">
        <v>350</v>
      </c>
      <c r="H109" s="31" t="s">
        <v>501</v>
      </c>
      <c r="I109" s="32"/>
    </row>
    <row r="110" s="29" customFormat="true" ht="14.4" hidden="false" customHeight="false" outlineLevel="0" collapsed="false">
      <c r="A110" s="17" t="s">
        <v>502</v>
      </c>
      <c r="B110" s="18" t="n">
        <v>1</v>
      </c>
      <c r="C110" s="18" t="s">
        <v>503</v>
      </c>
      <c r="D110" s="18" t="s">
        <v>504</v>
      </c>
      <c r="E110" s="18" t="n">
        <v>402</v>
      </c>
      <c r="F110" s="18" t="s">
        <v>505</v>
      </c>
      <c r="G110" s="18" t="s">
        <v>350</v>
      </c>
      <c r="H110" s="18" t="s">
        <v>506</v>
      </c>
      <c r="I110" s="28"/>
    </row>
    <row r="111" s="33" customFormat="true" ht="14.4" hidden="false" customHeight="false" outlineLevel="0" collapsed="false">
      <c r="A111" s="30" t="s">
        <v>507</v>
      </c>
      <c r="B111" s="31" t="n">
        <v>1</v>
      </c>
      <c r="C111" s="31" t="s">
        <v>508</v>
      </c>
      <c r="D111" s="31" t="s">
        <v>509</v>
      </c>
      <c r="E111" s="31" t="n">
        <v>402</v>
      </c>
      <c r="F111" s="31" t="s">
        <v>510</v>
      </c>
      <c r="G111" s="31" t="s">
        <v>350</v>
      </c>
      <c r="H111" s="31" t="s">
        <v>511</v>
      </c>
      <c r="I111" s="32"/>
    </row>
    <row r="112" s="29" customFormat="true" ht="14.4" hidden="false" customHeight="false" outlineLevel="0" collapsed="false">
      <c r="A112" s="17" t="s">
        <v>512</v>
      </c>
      <c r="B112" s="18" t="n">
        <v>1</v>
      </c>
      <c r="C112" s="18" t="s">
        <v>365</v>
      </c>
      <c r="D112" s="18" t="s">
        <v>513</v>
      </c>
      <c r="E112" s="18" t="n">
        <v>603</v>
      </c>
      <c r="F112" s="18" t="s">
        <v>514</v>
      </c>
      <c r="G112" s="18" t="s">
        <v>350</v>
      </c>
      <c r="H112" s="18" t="s">
        <v>515</v>
      </c>
      <c r="I112" s="28"/>
    </row>
    <row r="113" s="33" customFormat="true" ht="14.4" hidden="false" customHeight="false" outlineLevel="0" collapsed="false">
      <c r="A113" s="30" t="s">
        <v>516</v>
      </c>
      <c r="B113" s="31" t="n">
        <v>3</v>
      </c>
      <c r="C113" s="31" t="n">
        <v>18</v>
      </c>
      <c r="D113" s="31" t="s">
        <v>517</v>
      </c>
      <c r="E113" s="31" t="n">
        <v>603</v>
      </c>
      <c r="F113" s="31" t="s">
        <v>518</v>
      </c>
      <c r="G113" s="31" t="s">
        <v>350</v>
      </c>
      <c r="H113" s="31" t="s">
        <v>519</v>
      </c>
      <c r="I113" s="32"/>
    </row>
    <row r="114" s="29" customFormat="true" ht="14.4" hidden="false" customHeight="false" outlineLevel="0" collapsed="false">
      <c r="A114" s="17" t="s">
        <v>520</v>
      </c>
      <c r="B114" s="18" t="n">
        <v>1</v>
      </c>
      <c r="C114" s="18" t="s">
        <v>521</v>
      </c>
      <c r="D114" s="18" t="s">
        <v>522</v>
      </c>
      <c r="E114" s="18" t="s">
        <v>523</v>
      </c>
      <c r="F114" s="18" t="s">
        <v>521</v>
      </c>
      <c r="G114" s="18" t="s">
        <v>524</v>
      </c>
      <c r="H114" s="18" t="s">
        <v>525</v>
      </c>
      <c r="I114" s="28"/>
    </row>
    <row r="115" s="33" customFormat="true" ht="14.4" hidden="false" customHeight="false" outlineLevel="0" collapsed="false">
      <c r="A115" s="30" t="s">
        <v>526</v>
      </c>
      <c r="B115" s="31" t="n">
        <v>21</v>
      </c>
      <c r="C115" s="31" t="s">
        <v>527</v>
      </c>
      <c r="D115" s="31" t="s">
        <v>528</v>
      </c>
      <c r="E115" s="31" t="s">
        <v>529</v>
      </c>
      <c r="F115" s="31" t="n">
        <v>5015</v>
      </c>
      <c r="G115" s="31" t="s">
        <v>530</v>
      </c>
      <c r="H115" s="31" t="s">
        <v>531</v>
      </c>
      <c r="I115" s="32"/>
    </row>
    <row r="116" s="29" customFormat="true" ht="14.4" hidden="false" customHeight="false" outlineLevel="0" collapsed="false">
      <c r="A116" s="26" t="s">
        <v>532</v>
      </c>
      <c r="B116" s="18" t="n">
        <v>69</v>
      </c>
      <c r="C116" s="18" t="s">
        <v>533</v>
      </c>
      <c r="D116" s="18" t="s">
        <v>534</v>
      </c>
      <c r="E116" s="18"/>
      <c r="F116" s="18"/>
      <c r="G116" s="18"/>
      <c r="H116" s="18"/>
      <c r="I116" s="28"/>
    </row>
    <row r="117" s="33" customFormat="true" ht="14.4" hidden="false" customHeight="false" outlineLevel="0" collapsed="false">
      <c r="A117" s="30" t="s">
        <v>535</v>
      </c>
      <c r="B117" s="31" t="n">
        <v>4</v>
      </c>
      <c r="C117" s="31" t="s">
        <v>536</v>
      </c>
      <c r="D117" s="31" t="s">
        <v>537</v>
      </c>
      <c r="E117" s="31" t="s">
        <v>538</v>
      </c>
      <c r="F117" s="31" t="s">
        <v>536</v>
      </c>
      <c r="G117" s="31" t="s">
        <v>539</v>
      </c>
      <c r="H117" s="31"/>
      <c r="I117" s="32"/>
    </row>
    <row r="118" s="29" customFormat="true" ht="14.4" hidden="false" customHeight="false" outlineLevel="0" collapsed="false">
      <c r="A118" s="17" t="s">
        <v>540</v>
      </c>
      <c r="B118" s="18" t="n">
        <v>2</v>
      </c>
      <c r="C118" s="18" t="s">
        <v>541</v>
      </c>
      <c r="D118" s="18" t="s">
        <v>542</v>
      </c>
      <c r="E118" s="18" t="s">
        <v>543</v>
      </c>
      <c r="F118" s="18" t="s">
        <v>544</v>
      </c>
      <c r="G118" s="18" t="s">
        <v>545</v>
      </c>
      <c r="H118" s="18" t="s">
        <v>546</v>
      </c>
      <c r="I118" s="28"/>
    </row>
    <row r="119" s="33" customFormat="true" ht="14.4" hidden="false" customHeight="false" outlineLevel="0" collapsed="false">
      <c r="A119" s="30" t="s">
        <v>547</v>
      </c>
      <c r="B119" s="31" t="n">
        <v>1</v>
      </c>
      <c r="C119" s="31" t="s">
        <v>548</v>
      </c>
      <c r="D119" s="31" t="s">
        <v>549</v>
      </c>
      <c r="E119" s="31" t="s">
        <v>550</v>
      </c>
      <c r="F119" s="31" t="s">
        <v>548</v>
      </c>
      <c r="G119" s="31" t="s">
        <v>539</v>
      </c>
      <c r="H119" s="31" t="s">
        <v>551</v>
      </c>
      <c r="I119" s="32"/>
    </row>
    <row r="120" s="29" customFormat="true" ht="14.4" hidden="false" customHeight="false" outlineLevel="0" collapsed="false">
      <c r="A120" s="17" t="s">
        <v>552</v>
      </c>
      <c r="B120" s="18" t="n">
        <v>1</v>
      </c>
      <c r="C120" s="18" t="s">
        <v>553</v>
      </c>
      <c r="D120" s="18" t="s">
        <v>554</v>
      </c>
      <c r="E120" s="18" t="s">
        <v>555</v>
      </c>
      <c r="F120" s="18" t="s">
        <v>553</v>
      </c>
      <c r="G120" s="18" t="s">
        <v>539</v>
      </c>
      <c r="H120" s="18" t="s">
        <v>556</v>
      </c>
      <c r="I120" s="28"/>
    </row>
    <row r="121" s="33" customFormat="true" ht="14.4" hidden="false" customHeight="false" outlineLevel="0" collapsed="false">
      <c r="A121" s="30" t="s">
        <v>557</v>
      </c>
      <c r="B121" s="31" t="n">
        <v>1</v>
      </c>
      <c r="C121" s="31" t="s">
        <v>558</v>
      </c>
      <c r="D121" s="31" t="s">
        <v>559</v>
      </c>
      <c r="E121" s="31" t="s">
        <v>560</v>
      </c>
      <c r="F121" s="31" t="s">
        <v>558</v>
      </c>
      <c r="G121" s="31" t="s">
        <v>561</v>
      </c>
      <c r="H121" s="31"/>
      <c r="I121" s="32"/>
    </row>
    <row r="122" s="29" customFormat="true" ht="14.4" hidden="false" customHeight="false" outlineLevel="0" collapsed="false">
      <c r="A122" s="17" t="s">
        <v>562</v>
      </c>
      <c r="B122" s="18" t="n">
        <v>1</v>
      </c>
      <c r="C122" s="18" t="s">
        <v>563</v>
      </c>
      <c r="D122" s="18" t="s">
        <v>564</v>
      </c>
      <c r="E122" s="18" t="s">
        <v>565</v>
      </c>
      <c r="F122" s="18" t="s">
        <v>566</v>
      </c>
      <c r="G122" s="18" t="s">
        <v>539</v>
      </c>
      <c r="H122" s="18" t="s">
        <v>567</v>
      </c>
      <c r="I122" s="28"/>
    </row>
    <row r="123" s="33" customFormat="true" ht="14.4" hidden="false" customHeight="false" outlineLevel="0" collapsed="false">
      <c r="A123" s="30" t="s">
        <v>568</v>
      </c>
      <c r="B123" s="31" t="n">
        <v>1</v>
      </c>
      <c r="C123" s="31" t="s">
        <v>569</v>
      </c>
      <c r="D123" s="31" t="s">
        <v>570</v>
      </c>
      <c r="E123" s="31" t="s">
        <v>571</v>
      </c>
      <c r="F123" s="31" t="s">
        <v>569</v>
      </c>
      <c r="G123" s="31" t="s">
        <v>572</v>
      </c>
      <c r="H123" s="31" t="s">
        <v>573</v>
      </c>
      <c r="I123" s="32"/>
    </row>
    <row r="124" s="29" customFormat="true" ht="14.4" hidden="false" customHeight="false" outlineLevel="0" collapsed="false">
      <c r="A124" s="17" t="s">
        <v>574</v>
      </c>
      <c r="B124" s="18" t="n">
        <v>1</v>
      </c>
      <c r="C124" s="18" t="s">
        <v>575</v>
      </c>
      <c r="D124" s="18" t="s">
        <v>576</v>
      </c>
      <c r="E124" s="18" t="s">
        <v>577</v>
      </c>
      <c r="F124" s="18" t="s">
        <v>575</v>
      </c>
      <c r="G124" s="18" t="s">
        <v>578</v>
      </c>
      <c r="H124" s="18" t="s">
        <v>579</v>
      </c>
      <c r="I124" s="28"/>
    </row>
    <row r="125" s="33" customFormat="true" ht="14.4" hidden="false" customHeight="false" outlineLevel="0" collapsed="false">
      <c r="A125" s="30" t="s">
        <v>580</v>
      </c>
      <c r="B125" s="31" t="n">
        <v>1</v>
      </c>
      <c r="C125" s="31" t="s">
        <v>581</v>
      </c>
      <c r="D125" s="31" t="s">
        <v>582</v>
      </c>
      <c r="E125" s="31" t="s">
        <v>583</v>
      </c>
      <c r="F125" s="31"/>
      <c r="G125" s="31" t="s">
        <v>539</v>
      </c>
      <c r="H125" s="31"/>
      <c r="I125" s="32"/>
    </row>
    <row r="126" s="29" customFormat="true" ht="14.4" hidden="false" customHeight="false" outlineLevel="0" collapsed="false">
      <c r="A126" s="17" t="s">
        <v>584</v>
      </c>
      <c r="B126" s="18" t="n">
        <v>2</v>
      </c>
      <c r="C126" s="18" t="s">
        <v>585</v>
      </c>
      <c r="D126" s="18" t="s">
        <v>586</v>
      </c>
      <c r="E126" s="18" t="s">
        <v>587</v>
      </c>
      <c r="F126" s="18" t="s">
        <v>585</v>
      </c>
      <c r="G126" s="18" t="s">
        <v>539</v>
      </c>
      <c r="H126" s="18" t="s">
        <v>588</v>
      </c>
      <c r="I126" s="28"/>
    </row>
    <row r="127" s="33" customFormat="true" ht="14.4" hidden="false" customHeight="false" outlineLevel="0" collapsed="false">
      <c r="A127" s="30" t="s">
        <v>589</v>
      </c>
      <c r="B127" s="31" t="n">
        <v>1</v>
      </c>
      <c r="C127" s="31" t="s">
        <v>590</v>
      </c>
      <c r="D127" s="31" t="s">
        <v>591</v>
      </c>
      <c r="E127" s="31" t="s">
        <v>592</v>
      </c>
      <c r="F127" s="31" t="s">
        <v>590</v>
      </c>
      <c r="G127" s="31" t="s">
        <v>539</v>
      </c>
      <c r="H127" s="31" t="s">
        <v>593</v>
      </c>
      <c r="I127" s="32"/>
    </row>
    <row r="128" s="29" customFormat="true" ht="14.4" hidden="false" customHeight="false" outlineLevel="0" collapsed="false">
      <c r="A128" s="17" t="s">
        <v>594</v>
      </c>
      <c r="B128" s="18" t="n">
        <v>6</v>
      </c>
      <c r="C128" s="18" t="s">
        <v>595</v>
      </c>
      <c r="D128" s="18" t="s">
        <v>596</v>
      </c>
      <c r="E128" s="18" t="s">
        <v>597</v>
      </c>
      <c r="F128" s="18" t="s">
        <v>595</v>
      </c>
      <c r="G128" s="18" t="s">
        <v>578</v>
      </c>
      <c r="H128" s="18" t="s">
        <v>598</v>
      </c>
      <c r="I128" s="28"/>
    </row>
    <row r="129" s="33" customFormat="true" ht="14.4" hidden="false" customHeight="false" outlineLevel="0" collapsed="false">
      <c r="A129" s="30" t="s">
        <v>599</v>
      </c>
      <c r="B129" s="31" t="n">
        <v>1</v>
      </c>
      <c r="C129" s="31" t="s">
        <v>600</v>
      </c>
      <c r="D129" s="31" t="s">
        <v>601</v>
      </c>
      <c r="E129" s="31" t="s">
        <v>555</v>
      </c>
      <c r="F129" s="31" t="s">
        <v>602</v>
      </c>
      <c r="G129" s="31" t="s">
        <v>539</v>
      </c>
      <c r="H129" s="31" t="s">
        <v>603</v>
      </c>
      <c r="I129" s="32"/>
    </row>
    <row r="130" s="29" customFormat="true" ht="14.4" hidden="false" customHeight="false" outlineLevel="0" collapsed="false">
      <c r="A130" s="17" t="s">
        <v>604</v>
      </c>
      <c r="B130" s="18" t="n">
        <v>1</v>
      </c>
      <c r="C130" s="18" t="s">
        <v>605</v>
      </c>
      <c r="D130" s="18" t="s">
        <v>606</v>
      </c>
      <c r="E130" s="18" t="s">
        <v>587</v>
      </c>
      <c r="F130" s="18" t="s">
        <v>605</v>
      </c>
      <c r="G130" s="18" t="s">
        <v>539</v>
      </c>
      <c r="H130" s="18" t="s">
        <v>607</v>
      </c>
      <c r="I130" s="28"/>
    </row>
    <row r="131" s="33" customFormat="true" ht="14.4" hidden="false" customHeight="false" outlineLevel="0" collapsed="false">
      <c r="A131" s="30" t="s">
        <v>608</v>
      </c>
      <c r="B131" s="31" t="n">
        <v>1</v>
      </c>
      <c r="C131" s="31" t="s">
        <v>609</v>
      </c>
      <c r="D131" s="31" t="s">
        <v>610</v>
      </c>
      <c r="E131" s="31" t="s">
        <v>583</v>
      </c>
      <c r="F131" s="31" t="s">
        <v>611</v>
      </c>
      <c r="G131" s="31" t="s">
        <v>539</v>
      </c>
      <c r="H131" s="31"/>
      <c r="I131" s="32"/>
    </row>
    <row r="132" s="29" customFormat="true" ht="14.4" hidden="false" customHeight="false" outlineLevel="0" collapsed="false">
      <c r="A132" s="17" t="s">
        <v>612</v>
      </c>
      <c r="B132" s="18" t="n">
        <v>2</v>
      </c>
      <c r="C132" s="18" t="s">
        <v>613</v>
      </c>
      <c r="D132" s="18" t="s">
        <v>614</v>
      </c>
      <c r="E132" s="18" t="s">
        <v>615</v>
      </c>
      <c r="F132" s="18" t="s">
        <v>613</v>
      </c>
      <c r="G132" s="18" t="s">
        <v>539</v>
      </c>
      <c r="H132" s="18" t="s">
        <v>616</v>
      </c>
      <c r="I132" s="28"/>
    </row>
    <row r="133" s="33" customFormat="true" ht="14.4" hidden="false" customHeight="false" outlineLevel="0" collapsed="false">
      <c r="A133" s="30" t="s">
        <v>617</v>
      </c>
      <c r="B133" s="31" t="n">
        <v>1</v>
      </c>
      <c r="C133" s="31" t="s">
        <v>618</v>
      </c>
      <c r="D133" s="31" t="s">
        <v>619</v>
      </c>
      <c r="E133" s="31" t="s">
        <v>620</v>
      </c>
      <c r="F133" s="31" t="s">
        <v>618</v>
      </c>
      <c r="G133" s="31" t="s">
        <v>539</v>
      </c>
      <c r="H133" s="31" t="s">
        <v>621</v>
      </c>
      <c r="I133" s="32"/>
    </row>
    <row r="134" s="29" customFormat="true" ht="14.4" hidden="false" customHeight="false" outlineLevel="0" collapsed="false">
      <c r="A134" s="17" t="s">
        <v>622</v>
      </c>
      <c r="B134" s="18" t="n">
        <v>1</v>
      </c>
      <c r="C134" s="18" t="s">
        <v>623</v>
      </c>
      <c r="D134" s="18" t="s">
        <v>624</v>
      </c>
      <c r="E134" s="18" t="s">
        <v>625</v>
      </c>
      <c r="F134" s="18" t="s">
        <v>623</v>
      </c>
      <c r="G134" s="18" t="s">
        <v>539</v>
      </c>
      <c r="H134" s="18" t="s">
        <v>626</v>
      </c>
      <c r="I134" s="28"/>
    </row>
    <row r="135" s="33" customFormat="true" ht="14.4" hidden="false" customHeight="false" outlineLevel="0" collapsed="false">
      <c r="A135" s="30" t="s">
        <v>627</v>
      </c>
      <c r="B135" s="31" t="n">
        <v>1</v>
      </c>
      <c r="C135" s="31" t="s">
        <v>628</v>
      </c>
      <c r="D135" s="31" t="s">
        <v>629</v>
      </c>
      <c r="E135" s="31" t="s">
        <v>630</v>
      </c>
      <c r="F135" s="31" t="s">
        <v>628</v>
      </c>
      <c r="G135" s="31" t="s">
        <v>539</v>
      </c>
      <c r="H135" s="31" t="s">
        <v>631</v>
      </c>
      <c r="I135" s="32"/>
    </row>
    <row r="136" s="29" customFormat="true" ht="14.4" hidden="false" customHeight="false" outlineLevel="0" collapsed="false">
      <c r="A136" s="17" t="s">
        <v>632</v>
      </c>
      <c r="B136" s="18" t="n">
        <v>1</v>
      </c>
      <c r="C136" s="18" t="s">
        <v>633</v>
      </c>
      <c r="D136" s="18" t="s">
        <v>634</v>
      </c>
      <c r="E136" s="18" t="s">
        <v>555</v>
      </c>
      <c r="F136" s="18" t="s">
        <v>635</v>
      </c>
      <c r="G136" s="18" t="s">
        <v>539</v>
      </c>
      <c r="H136" s="18" t="s">
        <v>636</v>
      </c>
      <c r="I136" s="28"/>
    </row>
    <row r="137" s="33" customFormat="true" ht="14.4" hidden="false" customHeight="false" outlineLevel="0" collapsed="false">
      <c r="A137" s="30" t="s">
        <v>637</v>
      </c>
      <c r="B137" s="31" t="n">
        <v>1</v>
      </c>
      <c r="C137" s="31" t="s">
        <v>638</v>
      </c>
      <c r="D137" s="31" t="s">
        <v>639</v>
      </c>
      <c r="E137" s="31" t="s">
        <v>640</v>
      </c>
      <c r="F137" s="31" t="s">
        <v>641</v>
      </c>
      <c r="G137" s="31" t="s">
        <v>539</v>
      </c>
      <c r="H137" s="31" t="s">
        <v>642</v>
      </c>
      <c r="I137" s="32"/>
    </row>
    <row r="138" s="29" customFormat="true" ht="14.4" hidden="false" customHeight="false" outlineLevel="0" collapsed="false">
      <c r="A138" s="17" t="s">
        <v>643</v>
      </c>
      <c r="B138" s="18" t="n">
        <v>4</v>
      </c>
      <c r="C138" s="18" t="s">
        <v>644</v>
      </c>
      <c r="D138" s="18" t="s">
        <v>645</v>
      </c>
      <c r="E138" s="18" t="s">
        <v>646</v>
      </c>
      <c r="F138" s="18" t="s">
        <v>644</v>
      </c>
      <c r="G138" s="18" t="s">
        <v>539</v>
      </c>
      <c r="H138" s="18" t="s">
        <v>647</v>
      </c>
      <c r="I138" s="28"/>
    </row>
    <row r="139" s="33" customFormat="true" ht="14.4" hidden="false" customHeight="false" outlineLevel="0" collapsed="false">
      <c r="A139" s="30" t="s">
        <v>648</v>
      </c>
      <c r="B139" s="31" t="n">
        <v>2</v>
      </c>
      <c r="C139" s="31" t="s">
        <v>649</v>
      </c>
      <c r="D139" s="31" t="s">
        <v>650</v>
      </c>
      <c r="E139" s="31" t="s">
        <v>555</v>
      </c>
      <c r="F139" s="31" t="s">
        <v>651</v>
      </c>
      <c r="G139" s="31" t="s">
        <v>539</v>
      </c>
      <c r="H139" s="31" t="s">
        <v>652</v>
      </c>
      <c r="I139" s="32"/>
    </row>
    <row r="140" s="29" customFormat="true" ht="14.4" hidden="false" customHeight="false" outlineLevel="0" collapsed="false">
      <c r="A140" s="17" t="s">
        <v>653</v>
      </c>
      <c r="B140" s="18" t="n">
        <v>1</v>
      </c>
      <c r="C140" s="18" t="s">
        <v>654</v>
      </c>
      <c r="D140" s="18" t="s">
        <v>655</v>
      </c>
      <c r="E140" s="18" t="s">
        <v>625</v>
      </c>
      <c r="F140" s="18" t="s">
        <v>654</v>
      </c>
      <c r="G140" s="18" t="s">
        <v>539</v>
      </c>
      <c r="H140" s="18" t="s">
        <v>656</v>
      </c>
      <c r="I140" s="28"/>
    </row>
    <row r="141" s="33" customFormat="true" ht="14.4" hidden="false" customHeight="false" outlineLevel="0" collapsed="false">
      <c r="A141" s="30" t="s">
        <v>657</v>
      </c>
      <c r="B141" s="31" t="n">
        <v>1</v>
      </c>
      <c r="C141" s="31" t="s">
        <v>658</v>
      </c>
      <c r="D141" s="31" t="s">
        <v>659</v>
      </c>
      <c r="E141" s="31" t="s">
        <v>660</v>
      </c>
      <c r="F141" s="31" t="s">
        <v>658</v>
      </c>
      <c r="G141" s="31" t="s">
        <v>539</v>
      </c>
      <c r="H141" s="31" t="s">
        <v>661</v>
      </c>
      <c r="I141" s="32"/>
    </row>
    <row r="142" s="29" customFormat="true" ht="14.4" hidden="false" customHeight="false" outlineLevel="0" collapsed="false">
      <c r="A142" s="17" t="s">
        <v>662</v>
      </c>
      <c r="B142" s="18" t="n">
        <v>1</v>
      </c>
      <c r="C142" s="18" t="s">
        <v>663</v>
      </c>
      <c r="D142" s="18" t="s">
        <v>664</v>
      </c>
      <c r="E142" s="18" t="n">
        <v>1210</v>
      </c>
      <c r="F142" s="18" t="s">
        <v>663</v>
      </c>
      <c r="G142" s="18" t="s">
        <v>665</v>
      </c>
      <c r="H142" s="18" t="s">
        <v>666</v>
      </c>
      <c r="I142" s="28"/>
    </row>
    <row r="143" s="33" customFormat="true" ht="14.4" hidden="false" customHeight="false" outlineLevel="0" collapsed="false">
      <c r="A143" s="30" t="s">
        <v>667</v>
      </c>
      <c r="B143" s="31" t="n">
        <v>1</v>
      </c>
      <c r="C143" s="31" t="s">
        <v>668</v>
      </c>
      <c r="D143" s="31" t="s">
        <v>669</v>
      </c>
      <c r="E143" s="31" t="s">
        <v>565</v>
      </c>
      <c r="F143" s="31" t="s">
        <v>668</v>
      </c>
      <c r="G143" s="31" t="s">
        <v>539</v>
      </c>
      <c r="H143" s="31" t="s">
        <v>670</v>
      </c>
      <c r="I143" s="32"/>
    </row>
    <row r="144" s="29" customFormat="true" ht="14.4" hidden="false" customHeight="false" outlineLevel="0" collapsed="false">
      <c r="A144" s="17" t="s">
        <v>671</v>
      </c>
      <c r="B144" s="18" t="n">
        <v>1</v>
      </c>
      <c r="C144" s="18" t="s">
        <v>672</v>
      </c>
      <c r="D144" s="18" t="s">
        <v>673</v>
      </c>
      <c r="E144" s="18" t="s">
        <v>674</v>
      </c>
      <c r="F144" s="18" t="s">
        <v>675</v>
      </c>
      <c r="G144" s="18" t="s">
        <v>676</v>
      </c>
      <c r="H144" s="18" t="s">
        <v>677</v>
      </c>
      <c r="I144" s="28"/>
    </row>
  </sheetData>
  <conditionalFormatting sqref="G9:G36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a0148788</cp:lastModifiedBy>
  <cp:lastPrinted>2008-09-09T17:29:39Z</cp:lastPrinted>
  <dcterms:modified xsi:type="dcterms:W3CDTF">2014-10-23T21:44:01Z</dcterms:modified>
  <cp:revision>0</cp:revision>
  <dc:subject/>
  <dc:title/>
</cp:coreProperties>
</file>